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5"/>
  </bookViews>
  <sheets>
    <sheet name="SB" sheetId="1" state="visible" r:id="rId2"/>
    <sheet name="KS" sheetId="2" state="visible" r:id="rId3"/>
    <sheet name="CRIMP2" sheetId="3" state="visible" r:id="rId4"/>
    <sheet name="HM" sheetId="4" state="visible" r:id="rId5"/>
    <sheet name="WS" sheetId="5" state="visible" r:id="rId6"/>
    <sheet name="Shi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24">
  <si>
    <t xml:space="preserve">DateTime</t>
  </si>
  <si>
    <t xml:space="preserve">ODO%</t>
  </si>
  <si>
    <t xml:space="preserve">Temp</t>
  </si>
  <si>
    <t xml:space="preserve">SpCond</t>
  </si>
  <si>
    <t xml:space="preserve">Depth</t>
  </si>
  <si>
    <t xml:space="preserve">pH</t>
  </si>
  <si>
    <t xml:space="preserve">pHmV</t>
  </si>
  <si>
    <t xml:space="preserve">Turbidity+</t>
  </si>
  <si>
    <t xml:space="preserve">Chlorophyll</t>
  </si>
  <si>
    <t xml:space="preserve">Battery</t>
  </si>
  <si>
    <t xml:space="preserve">Salinity</t>
  </si>
  <si>
    <t xml:space="preserve">Corrected Turbidity</t>
  </si>
  <si>
    <t xml:space="preserve">Corrected Chlorophyl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m</t>
  </si>
  <si>
    <t xml:space="preserve">mV</t>
  </si>
  <si>
    <t xml:space="preserve">NTU</t>
  </si>
  <si>
    <t xml:space="preserve">ug/L</t>
  </si>
  <si>
    <t xml:space="preserve">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6</v>
      </c>
      <c r="N2" s="0" t="n">
        <f aca="false">MIN(J3:J165)</f>
        <v>0</v>
      </c>
      <c r="O2" s="1"/>
    </row>
    <row r="3" customFormat="false" ht="12.75" hidden="false" customHeight="false" outlineLevel="0" collapsed="false">
      <c r="A3" s="0" t="n">
        <v>0</v>
      </c>
      <c r="B3" s="2" t="n">
        <v>39882.4617361111</v>
      </c>
      <c r="C3" s="0" t="n">
        <v>99.8</v>
      </c>
      <c r="D3" s="0" t="n">
        <v>21.47</v>
      </c>
      <c r="E3" s="0" t="n">
        <v>52.391</v>
      </c>
      <c r="F3" s="0" t="n">
        <v>0.099</v>
      </c>
      <c r="G3" s="0" t="n">
        <v>8.08</v>
      </c>
      <c r="H3" s="0" t="n">
        <v>-91.8</v>
      </c>
      <c r="I3" s="0" t="n">
        <v>0.8</v>
      </c>
      <c r="J3" s="0" t="n">
        <v>0</v>
      </c>
      <c r="K3" s="0" t="n">
        <v>12.4</v>
      </c>
      <c r="L3" s="0" t="n">
        <v>34.56</v>
      </c>
      <c r="M3" s="0" t="n">
        <f aca="false">ABS($M$2)+I3</f>
        <v>1.4</v>
      </c>
      <c r="N3" s="0" t="n">
        <f aca="false">ABS($N$2)+J3</f>
        <v>0</v>
      </c>
      <c r="O3" s="3"/>
    </row>
    <row r="4" customFormat="false" ht="12.75" hidden="false" customHeight="false" outlineLevel="0" collapsed="false">
      <c r="A4" s="0" t="n">
        <v>1</v>
      </c>
      <c r="B4" s="2" t="n">
        <v>39882.4617592593</v>
      </c>
      <c r="C4" s="0" t="n">
        <v>99.8</v>
      </c>
      <c r="D4" s="0" t="n">
        <v>21.47</v>
      </c>
      <c r="E4" s="0" t="n">
        <v>52.392</v>
      </c>
      <c r="F4" s="0" t="n">
        <v>0.1</v>
      </c>
      <c r="G4" s="0" t="n">
        <v>8.08</v>
      </c>
      <c r="H4" s="0" t="n">
        <v>-91.9</v>
      </c>
      <c r="I4" s="0" t="n">
        <v>0.8</v>
      </c>
      <c r="J4" s="0" t="n">
        <v>0.8</v>
      </c>
      <c r="K4" s="0" t="n">
        <v>12.4</v>
      </c>
      <c r="L4" s="0" t="n">
        <v>34.56</v>
      </c>
      <c r="M4" s="0" t="n">
        <f aca="false">ABS($M$2)+I4</f>
        <v>1.4</v>
      </c>
      <c r="N4" s="0" t="n">
        <f aca="false">ABS($N$2)+J4</f>
        <v>0.8</v>
      </c>
      <c r="O4" s="3"/>
    </row>
    <row r="5" customFormat="false" ht="12.75" hidden="false" customHeight="false" outlineLevel="0" collapsed="false">
      <c r="A5" s="0" t="n">
        <v>2</v>
      </c>
      <c r="B5" s="2" t="n">
        <v>39882.4617824074</v>
      </c>
      <c r="C5" s="0" t="n">
        <v>99.8</v>
      </c>
      <c r="D5" s="0" t="n">
        <v>21.47</v>
      </c>
      <c r="E5" s="0" t="n">
        <v>52.393</v>
      </c>
      <c r="F5" s="0" t="n">
        <v>0.114</v>
      </c>
      <c r="G5" s="0" t="n">
        <v>8.08</v>
      </c>
      <c r="H5" s="0" t="n">
        <v>-92</v>
      </c>
      <c r="I5" s="0" t="n">
        <v>0.8</v>
      </c>
      <c r="J5" s="0" t="n">
        <v>0.9</v>
      </c>
      <c r="K5" s="0" t="n">
        <v>12.4</v>
      </c>
      <c r="L5" s="0" t="n">
        <v>34.56</v>
      </c>
      <c r="M5" s="0" t="n">
        <f aca="false">ABS($M$2)+I5</f>
        <v>1.4</v>
      </c>
      <c r="N5" s="0" t="n">
        <f aca="false">ABS($N$2)+J5</f>
        <v>0.9</v>
      </c>
      <c r="O5" s="3"/>
    </row>
    <row r="6" customFormat="false" ht="12.75" hidden="false" customHeight="false" outlineLevel="0" collapsed="false">
      <c r="A6" s="0" t="n">
        <v>3</v>
      </c>
      <c r="B6" s="2" t="n">
        <v>39882.4618055556</v>
      </c>
      <c r="C6" s="0" t="n">
        <v>99.9</v>
      </c>
      <c r="D6" s="0" t="n">
        <v>21.47</v>
      </c>
      <c r="E6" s="0" t="n">
        <v>52.395</v>
      </c>
      <c r="F6" s="0" t="n">
        <v>0.125</v>
      </c>
      <c r="G6" s="0" t="n">
        <v>8.08</v>
      </c>
      <c r="H6" s="0" t="n">
        <v>-92</v>
      </c>
      <c r="I6" s="0" t="n">
        <v>0.8</v>
      </c>
      <c r="J6" s="0" t="n">
        <v>1.1</v>
      </c>
      <c r="K6" s="0" t="n">
        <v>12.4</v>
      </c>
      <c r="L6" s="0" t="n">
        <v>34.56</v>
      </c>
      <c r="M6" s="0" t="n">
        <f aca="false">ABS($M$2)+I6</f>
        <v>1.4</v>
      </c>
      <c r="N6" s="0" t="n">
        <f aca="false">ABS($N$2)+J6</f>
        <v>1.1</v>
      </c>
      <c r="O6" s="3"/>
    </row>
    <row r="7" customFormat="false" ht="12.75" hidden="false" customHeight="false" outlineLevel="0" collapsed="false">
      <c r="A7" s="0" t="n">
        <v>4</v>
      </c>
      <c r="B7" s="2" t="n">
        <v>39882.4618287037</v>
      </c>
      <c r="C7" s="0" t="n">
        <v>99.9</v>
      </c>
      <c r="D7" s="0" t="n">
        <v>21.47</v>
      </c>
      <c r="E7" s="0" t="n">
        <v>52.397</v>
      </c>
      <c r="F7" s="0" t="n">
        <v>0.145</v>
      </c>
      <c r="G7" s="0" t="n">
        <v>8.08</v>
      </c>
      <c r="H7" s="0" t="n">
        <v>-92.1</v>
      </c>
      <c r="I7" s="0" t="n">
        <v>0.9</v>
      </c>
      <c r="J7" s="0" t="n">
        <v>0.8</v>
      </c>
      <c r="K7" s="0" t="n">
        <v>12.4</v>
      </c>
      <c r="L7" s="0" t="n">
        <v>34.56</v>
      </c>
      <c r="M7" s="0" t="n">
        <f aca="false">ABS($M$2)+I7</f>
        <v>1.5</v>
      </c>
      <c r="N7" s="0" t="n">
        <f aca="false">ABS($N$2)+J7</f>
        <v>0.8</v>
      </c>
      <c r="O7" s="3"/>
    </row>
    <row r="8" customFormat="false" ht="12.75" hidden="false" customHeight="false" outlineLevel="0" collapsed="false">
      <c r="A8" s="0" t="n">
        <v>5</v>
      </c>
      <c r="B8" s="2" t="n">
        <v>39882.4618518519</v>
      </c>
      <c r="C8" s="0" t="n">
        <v>100</v>
      </c>
      <c r="D8" s="0" t="n">
        <v>21.47</v>
      </c>
      <c r="E8" s="0" t="n">
        <v>52.398</v>
      </c>
      <c r="F8" s="0" t="n">
        <v>0.158</v>
      </c>
      <c r="G8" s="0" t="n">
        <v>8.08</v>
      </c>
      <c r="H8" s="0" t="n">
        <v>-92.1</v>
      </c>
      <c r="I8" s="0" t="n">
        <v>0.8</v>
      </c>
      <c r="J8" s="0" t="n">
        <v>0.7</v>
      </c>
      <c r="K8" s="0" t="n">
        <v>12.4</v>
      </c>
      <c r="L8" s="0" t="n">
        <v>34.57</v>
      </c>
      <c r="M8" s="0" t="n">
        <f aca="false">ABS($M$2)+I8</f>
        <v>1.4</v>
      </c>
      <c r="N8" s="0" t="n">
        <f aca="false">ABS($N$2)+J8</f>
        <v>0.7</v>
      </c>
      <c r="O8" s="3"/>
    </row>
    <row r="9" customFormat="false" ht="12.75" hidden="false" customHeight="false" outlineLevel="0" collapsed="false">
      <c r="A9" s="0" t="n">
        <v>6</v>
      </c>
      <c r="B9" s="2" t="n">
        <v>39882.461875</v>
      </c>
      <c r="C9" s="0" t="n">
        <v>100</v>
      </c>
      <c r="D9" s="0" t="n">
        <v>21.47</v>
      </c>
      <c r="E9" s="0" t="n">
        <v>52.399</v>
      </c>
      <c r="F9" s="0" t="n">
        <v>0.181</v>
      </c>
      <c r="G9" s="0" t="n">
        <v>8.08</v>
      </c>
      <c r="H9" s="0" t="n">
        <v>-92.1</v>
      </c>
      <c r="I9" s="0" t="n">
        <v>0.8</v>
      </c>
      <c r="J9" s="0" t="n">
        <v>0.6</v>
      </c>
      <c r="K9" s="0" t="n">
        <v>12.4</v>
      </c>
      <c r="L9" s="0" t="n">
        <v>34.57</v>
      </c>
      <c r="M9" s="0" t="n">
        <f aca="false">ABS($M$2)+I9</f>
        <v>1.4</v>
      </c>
      <c r="N9" s="0" t="n">
        <f aca="false">ABS($N$2)+J9</f>
        <v>0.6</v>
      </c>
      <c r="O9" s="3"/>
    </row>
    <row r="10" customFormat="false" ht="12.75" hidden="false" customHeight="false" outlineLevel="0" collapsed="false">
      <c r="A10" s="0" t="n">
        <v>7</v>
      </c>
      <c r="B10" s="2" t="n">
        <v>39882.4618981482</v>
      </c>
      <c r="C10" s="0" t="n">
        <v>100</v>
      </c>
      <c r="D10" s="0" t="n">
        <v>21.47</v>
      </c>
      <c r="E10" s="0" t="n">
        <v>52.399</v>
      </c>
      <c r="F10" s="0" t="n">
        <v>0.232</v>
      </c>
      <c r="G10" s="0" t="n">
        <v>8.08</v>
      </c>
      <c r="H10" s="0" t="n">
        <v>-92.1</v>
      </c>
      <c r="I10" s="0" t="n">
        <v>0.9</v>
      </c>
      <c r="J10" s="0" t="n">
        <v>0.9</v>
      </c>
      <c r="K10" s="0" t="n">
        <v>12.4</v>
      </c>
      <c r="L10" s="0" t="n">
        <v>34.57</v>
      </c>
      <c r="M10" s="0" t="n">
        <f aca="false">ABS($M$2)+I10</f>
        <v>1.5</v>
      </c>
      <c r="N10" s="0" t="n">
        <f aca="false">ABS($N$2)+J10</f>
        <v>0.9</v>
      </c>
      <c r="O10" s="3"/>
    </row>
    <row r="11" customFormat="false" ht="12.75" hidden="false" customHeight="false" outlineLevel="0" collapsed="false">
      <c r="A11" s="0" t="n">
        <v>8</v>
      </c>
      <c r="B11" s="2" t="n">
        <v>39882.4619212963</v>
      </c>
      <c r="C11" s="0" t="n">
        <v>99.9</v>
      </c>
      <c r="D11" s="0" t="n">
        <v>21.46</v>
      </c>
      <c r="E11" s="0" t="n">
        <v>52.401</v>
      </c>
      <c r="F11" s="0" t="n">
        <v>0.301</v>
      </c>
      <c r="G11" s="0" t="n">
        <v>8.08</v>
      </c>
      <c r="H11" s="0" t="n">
        <v>-92.2</v>
      </c>
      <c r="I11" s="0" t="n">
        <v>0.9</v>
      </c>
      <c r="J11" s="0" t="n">
        <v>1.1</v>
      </c>
      <c r="K11" s="0" t="n">
        <v>12.4</v>
      </c>
      <c r="L11" s="0" t="n">
        <v>34.57</v>
      </c>
      <c r="M11" s="0" t="n">
        <f aca="false">ABS($M$2)+I11</f>
        <v>1.5</v>
      </c>
      <c r="N11" s="0" t="n">
        <f aca="false">ABS($N$2)+J11</f>
        <v>1.1</v>
      </c>
      <c r="O11" s="3"/>
    </row>
    <row r="12" customFormat="false" ht="12.75" hidden="false" customHeight="false" outlineLevel="0" collapsed="false">
      <c r="A12" s="0" t="n">
        <v>9</v>
      </c>
      <c r="B12" s="2" t="n">
        <v>39882.4619444445</v>
      </c>
      <c r="C12" s="0" t="n">
        <v>99.9</v>
      </c>
      <c r="D12" s="0" t="n">
        <v>21.46</v>
      </c>
      <c r="E12" s="0" t="n">
        <v>52.401</v>
      </c>
      <c r="F12" s="0" t="n">
        <v>0.398</v>
      </c>
      <c r="G12" s="0" t="n">
        <v>8.08</v>
      </c>
      <c r="H12" s="0" t="n">
        <v>-92.2</v>
      </c>
      <c r="I12" s="0" t="n">
        <v>0.9</v>
      </c>
      <c r="J12" s="0" t="n">
        <v>0.9</v>
      </c>
      <c r="K12" s="0" t="n">
        <v>12.4</v>
      </c>
      <c r="L12" s="0" t="n">
        <v>34.57</v>
      </c>
      <c r="M12" s="0" t="n">
        <f aca="false">ABS($M$2)+I12</f>
        <v>1.5</v>
      </c>
      <c r="N12" s="0" t="n">
        <f aca="false">ABS($N$2)+J12</f>
        <v>0.9</v>
      </c>
      <c r="O12" s="3"/>
    </row>
    <row r="13" customFormat="false" ht="12.75" hidden="false" customHeight="false" outlineLevel="0" collapsed="false">
      <c r="A13" s="0" t="n">
        <v>10</v>
      </c>
      <c r="B13" s="2" t="n">
        <v>39882.4619675926</v>
      </c>
      <c r="C13" s="0" t="n">
        <v>99.9</v>
      </c>
      <c r="D13" s="0" t="n">
        <v>21.46</v>
      </c>
      <c r="E13" s="0" t="n">
        <v>52.401</v>
      </c>
      <c r="F13" s="0" t="n">
        <v>0.49</v>
      </c>
      <c r="G13" s="0" t="n">
        <v>8.08</v>
      </c>
      <c r="H13" s="0" t="n">
        <v>-92.2</v>
      </c>
      <c r="I13" s="0" t="n">
        <v>0.8</v>
      </c>
      <c r="J13" s="0" t="n">
        <v>0.8</v>
      </c>
      <c r="K13" s="0" t="n">
        <v>12.4</v>
      </c>
      <c r="L13" s="0" t="n">
        <v>34.57</v>
      </c>
      <c r="M13" s="0" t="n">
        <f aca="false">ABS($M$2)+I13</f>
        <v>1.4</v>
      </c>
      <c r="N13" s="0" t="n">
        <f aca="false">ABS($N$2)+J13</f>
        <v>0.8</v>
      </c>
      <c r="O13" s="3"/>
    </row>
    <row r="14" customFormat="false" ht="12.75" hidden="false" customHeight="false" outlineLevel="0" collapsed="false">
      <c r="A14" s="0" t="n">
        <v>11</v>
      </c>
      <c r="B14" s="2" t="n">
        <v>39882.4619907407</v>
      </c>
      <c r="C14" s="0" t="n">
        <v>99.8</v>
      </c>
      <c r="D14" s="0" t="n">
        <v>21.46</v>
      </c>
      <c r="E14" s="0" t="n">
        <v>52.4</v>
      </c>
      <c r="F14" s="0" t="n">
        <v>0.593</v>
      </c>
      <c r="G14" s="0" t="n">
        <v>8.08</v>
      </c>
      <c r="H14" s="0" t="n">
        <v>-92.2</v>
      </c>
      <c r="I14" s="0" t="n">
        <v>0.8</v>
      </c>
      <c r="J14" s="0" t="n">
        <v>1</v>
      </c>
      <c r="K14" s="0" t="n">
        <v>12.4</v>
      </c>
      <c r="L14" s="0" t="n">
        <v>34.57</v>
      </c>
      <c r="M14" s="0" t="n">
        <f aca="false">ABS($M$2)+I14</f>
        <v>1.4</v>
      </c>
      <c r="N14" s="0" t="n">
        <f aca="false">ABS($N$2)+J14</f>
        <v>1</v>
      </c>
      <c r="O14" s="3"/>
    </row>
    <row r="15" customFormat="false" ht="12.75" hidden="false" customHeight="false" outlineLevel="0" collapsed="false">
      <c r="A15" s="0" t="n">
        <v>12</v>
      </c>
      <c r="B15" s="2" t="n">
        <v>39882.4620138889</v>
      </c>
      <c r="C15" s="0" t="n">
        <v>99.9</v>
      </c>
      <c r="D15" s="0" t="n">
        <v>21.46</v>
      </c>
      <c r="E15" s="0" t="n">
        <v>52.4</v>
      </c>
      <c r="F15" s="0" t="n">
        <v>0.725</v>
      </c>
      <c r="G15" s="0" t="n">
        <v>8.08</v>
      </c>
      <c r="H15" s="0" t="n">
        <v>-92.2</v>
      </c>
      <c r="I15" s="0" t="n">
        <v>0.8</v>
      </c>
      <c r="J15" s="0" t="n">
        <v>0.8</v>
      </c>
      <c r="K15" s="0" t="n">
        <v>12.7</v>
      </c>
      <c r="L15" s="0" t="n">
        <v>34.57</v>
      </c>
      <c r="M15" s="0" t="n">
        <f aca="false">ABS($M$2)+I15</f>
        <v>1.4</v>
      </c>
      <c r="N15" s="0" t="n">
        <f aca="false">ABS($N$2)+J15</f>
        <v>0.8</v>
      </c>
      <c r="O15" s="3"/>
    </row>
    <row r="16" customFormat="false" ht="12.75" hidden="false" customHeight="false" outlineLevel="0" collapsed="false">
      <c r="A16" s="0" t="n">
        <v>13</v>
      </c>
      <c r="B16" s="2" t="n">
        <v>39882.462037037</v>
      </c>
      <c r="C16" s="0" t="n">
        <v>99.9</v>
      </c>
      <c r="D16" s="0" t="n">
        <v>21.46</v>
      </c>
      <c r="E16" s="0" t="n">
        <v>52.4</v>
      </c>
      <c r="F16" s="0" t="n">
        <v>0.92</v>
      </c>
      <c r="G16" s="0" t="n">
        <v>8.08</v>
      </c>
      <c r="H16" s="0" t="n">
        <v>-92.2</v>
      </c>
      <c r="I16" s="0" t="n">
        <v>1</v>
      </c>
      <c r="J16" s="0" t="n">
        <v>0.8</v>
      </c>
      <c r="K16" s="0" t="n">
        <v>12.6</v>
      </c>
      <c r="L16" s="0" t="n">
        <v>34.57</v>
      </c>
      <c r="M16" s="0" t="n">
        <f aca="false">ABS($M$2)+I16</f>
        <v>1.6</v>
      </c>
      <c r="N16" s="0" t="n">
        <f aca="false">ABS($N$2)+J16</f>
        <v>0.8</v>
      </c>
      <c r="O16" s="3"/>
    </row>
    <row r="17" customFormat="false" ht="12.75" hidden="false" customHeight="false" outlineLevel="0" collapsed="false">
      <c r="A17" s="0" t="n">
        <v>14</v>
      </c>
      <c r="B17" s="2" t="n">
        <v>39882.4620601852</v>
      </c>
      <c r="C17" s="0" t="n">
        <v>99.8</v>
      </c>
      <c r="D17" s="0" t="n">
        <v>21.46</v>
      </c>
      <c r="E17" s="0" t="n">
        <v>52.401</v>
      </c>
      <c r="F17" s="0" t="n">
        <v>1.075</v>
      </c>
      <c r="G17" s="0" t="n">
        <v>8.08</v>
      </c>
      <c r="H17" s="0" t="n">
        <v>-92.2</v>
      </c>
      <c r="I17" s="0" t="n">
        <v>1</v>
      </c>
      <c r="J17" s="0" t="n">
        <v>1.2</v>
      </c>
      <c r="K17" s="0" t="n">
        <v>12.6</v>
      </c>
      <c r="L17" s="0" t="n">
        <v>34.57</v>
      </c>
      <c r="M17" s="0" t="n">
        <f aca="false">ABS($M$2)+I17</f>
        <v>1.6</v>
      </c>
      <c r="N17" s="0" t="n">
        <f aca="false">ABS($N$2)+J17</f>
        <v>1.2</v>
      </c>
      <c r="O17" s="3"/>
    </row>
    <row r="18" customFormat="false" ht="12.75" hidden="false" customHeight="false" outlineLevel="0" collapsed="false">
      <c r="A18" s="0" t="n">
        <v>15</v>
      </c>
      <c r="B18" s="2" t="n">
        <v>39882.4620833333</v>
      </c>
      <c r="C18" s="0" t="n">
        <v>99.8</v>
      </c>
      <c r="D18" s="0" t="n">
        <v>21.46</v>
      </c>
      <c r="E18" s="0" t="n">
        <v>52.403</v>
      </c>
      <c r="F18" s="0" t="n">
        <v>1.223</v>
      </c>
      <c r="G18" s="0" t="n">
        <v>8.08</v>
      </c>
      <c r="H18" s="0" t="n">
        <v>-92.2</v>
      </c>
      <c r="I18" s="0" t="n">
        <v>1</v>
      </c>
      <c r="J18" s="0" t="n">
        <v>1.3</v>
      </c>
      <c r="K18" s="0" t="n">
        <v>12.6</v>
      </c>
      <c r="L18" s="0" t="n">
        <v>34.57</v>
      </c>
      <c r="M18" s="0" t="n">
        <f aca="false">ABS($M$2)+I18</f>
        <v>1.6</v>
      </c>
      <c r="N18" s="0" t="n">
        <f aca="false">ABS($N$2)+J18</f>
        <v>1.3</v>
      </c>
      <c r="O18" s="3"/>
    </row>
    <row r="19" customFormat="false" ht="12.75" hidden="false" customHeight="false" outlineLevel="0" collapsed="false">
      <c r="A19" s="0" t="n">
        <v>16</v>
      </c>
      <c r="B19" s="2" t="n">
        <v>39882.4621064815</v>
      </c>
      <c r="C19" s="0" t="n">
        <v>99.8</v>
      </c>
      <c r="D19" s="0" t="n">
        <v>21.45</v>
      </c>
      <c r="E19" s="0" t="n">
        <v>52.404</v>
      </c>
      <c r="F19" s="0" t="n">
        <v>1.398</v>
      </c>
      <c r="G19" s="0" t="n">
        <v>8.08</v>
      </c>
      <c r="H19" s="0" t="n">
        <v>-92.2</v>
      </c>
      <c r="I19" s="0" t="n">
        <v>0.9</v>
      </c>
      <c r="J19" s="0" t="n">
        <v>1.3</v>
      </c>
      <c r="K19" s="0" t="n">
        <v>12.7</v>
      </c>
      <c r="L19" s="0" t="n">
        <v>34.57</v>
      </c>
      <c r="M19" s="0" t="n">
        <f aca="false">ABS($M$2)+I19</f>
        <v>1.5</v>
      </c>
      <c r="N19" s="0" t="n">
        <f aca="false">ABS($N$2)+J19</f>
        <v>1.3</v>
      </c>
      <c r="O19" s="3"/>
    </row>
    <row r="20" customFormat="false" ht="12.75" hidden="false" customHeight="false" outlineLevel="0" collapsed="false">
      <c r="A20" s="0" t="n">
        <v>17</v>
      </c>
      <c r="B20" s="2" t="n">
        <v>39882.4621296296</v>
      </c>
      <c r="C20" s="0" t="n">
        <v>99.8</v>
      </c>
      <c r="D20" s="0" t="n">
        <v>21.45</v>
      </c>
      <c r="E20" s="0" t="n">
        <v>52.407</v>
      </c>
      <c r="F20" s="0" t="n">
        <v>1.557</v>
      </c>
      <c r="G20" s="0" t="n">
        <v>8.08</v>
      </c>
      <c r="H20" s="0" t="n">
        <v>-92.2</v>
      </c>
      <c r="I20" s="0" t="n">
        <v>0.9</v>
      </c>
      <c r="J20" s="0" t="n">
        <v>1.5</v>
      </c>
      <c r="K20" s="0" t="n">
        <v>12.6</v>
      </c>
      <c r="L20" s="0" t="n">
        <v>34.57</v>
      </c>
      <c r="M20" s="0" t="n">
        <f aca="false">ABS($M$2)+I20</f>
        <v>1.5</v>
      </c>
      <c r="N20" s="0" t="n">
        <f aca="false">ABS($N$2)+J20</f>
        <v>1.5</v>
      </c>
      <c r="O20" s="3"/>
    </row>
    <row r="21" customFormat="false" ht="12.75" hidden="false" customHeight="false" outlineLevel="0" collapsed="false">
      <c r="A21" s="0" t="n">
        <v>18</v>
      </c>
      <c r="B21" s="2" t="n">
        <v>39882.4621527778</v>
      </c>
      <c r="C21" s="0" t="n">
        <v>99.8</v>
      </c>
      <c r="D21" s="0" t="n">
        <v>21.44</v>
      </c>
      <c r="E21" s="0" t="n">
        <v>52.411</v>
      </c>
      <c r="F21" s="0" t="n">
        <v>1.714</v>
      </c>
      <c r="G21" s="0" t="n">
        <v>8.08</v>
      </c>
      <c r="H21" s="0" t="n">
        <v>-92.2</v>
      </c>
      <c r="I21" s="0" t="n">
        <v>0.9</v>
      </c>
      <c r="J21" s="0" t="n">
        <v>1.6</v>
      </c>
      <c r="K21" s="0" t="n">
        <v>12.8</v>
      </c>
      <c r="L21" s="0" t="n">
        <v>34.57</v>
      </c>
      <c r="M21" s="0" t="n">
        <f aca="false">ABS($M$2)+I21</f>
        <v>1.5</v>
      </c>
      <c r="N21" s="0" t="n">
        <f aca="false">ABS($N$2)+J21</f>
        <v>1.6</v>
      </c>
      <c r="O21" s="3"/>
    </row>
    <row r="22" customFormat="false" ht="12.75" hidden="false" customHeight="false" outlineLevel="0" collapsed="false">
      <c r="A22" s="0" t="n">
        <v>19</v>
      </c>
      <c r="B22" s="2" t="n">
        <v>39882.4621759259</v>
      </c>
      <c r="C22" s="0" t="n">
        <v>99.7</v>
      </c>
      <c r="D22" s="0" t="n">
        <v>21.43</v>
      </c>
      <c r="E22" s="0" t="n">
        <v>52.415</v>
      </c>
      <c r="F22" s="0" t="n">
        <v>1.892</v>
      </c>
      <c r="G22" s="0" t="n">
        <v>8.08</v>
      </c>
      <c r="H22" s="0" t="n">
        <v>-92.2</v>
      </c>
      <c r="I22" s="0" t="n">
        <v>0.9</v>
      </c>
      <c r="J22" s="0" t="n">
        <v>1.3</v>
      </c>
      <c r="K22" s="0" t="n">
        <v>12.7</v>
      </c>
      <c r="L22" s="0" t="n">
        <v>34.58</v>
      </c>
      <c r="M22" s="0" t="n">
        <f aca="false">ABS($M$2)+I22</f>
        <v>1.5</v>
      </c>
      <c r="N22" s="0" t="n">
        <f aca="false">ABS($N$2)+J22</f>
        <v>1.3</v>
      </c>
      <c r="O22" s="3"/>
    </row>
    <row r="23" customFormat="false" ht="12.75" hidden="false" customHeight="false" outlineLevel="0" collapsed="false">
      <c r="A23" s="0" t="n">
        <v>20</v>
      </c>
      <c r="B23" s="2" t="n">
        <v>39882.4621990741</v>
      </c>
      <c r="C23" s="0" t="n">
        <v>99.7</v>
      </c>
      <c r="D23" s="0" t="n">
        <v>21.43</v>
      </c>
      <c r="E23" s="0" t="n">
        <v>52.421</v>
      </c>
      <c r="F23" s="0" t="n">
        <v>2.031</v>
      </c>
      <c r="G23" s="0" t="n">
        <v>8.08</v>
      </c>
      <c r="H23" s="0" t="n">
        <v>-92.2</v>
      </c>
      <c r="I23" s="0" t="n">
        <v>0.9</v>
      </c>
      <c r="J23" s="0" t="n">
        <v>0.9</v>
      </c>
      <c r="K23" s="0" t="n">
        <v>12.7</v>
      </c>
      <c r="L23" s="0" t="n">
        <v>34.58</v>
      </c>
      <c r="M23" s="0" t="n">
        <f aca="false">ABS($M$2)+I23</f>
        <v>1.5</v>
      </c>
      <c r="N23" s="0" t="n">
        <f aca="false">ABS($N$2)+J23</f>
        <v>0.9</v>
      </c>
      <c r="O23" s="3"/>
    </row>
    <row r="24" customFormat="false" ht="12.75" hidden="false" customHeight="false" outlineLevel="0" collapsed="false">
      <c r="A24" s="0" t="n">
        <v>21</v>
      </c>
      <c r="B24" s="2" t="n">
        <v>39882.4622222222</v>
      </c>
      <c r="C24" s="0" t="n">
        <v>99.6</v>
      </c>
      <c r="D24" s="0" t="n">
        <v>21.42</v>
      </c>
      <c r="E24" s="0" t="n">
        <v>52.426</v>
      </c>
      <c r="F24" s="0" t="n">
        <v>2.183</v>
      </c>
      <c r="G24" s="0" t="n">
        <v>8.08</v>
      </c>
      <c r="H24" s="0" t="n">
        <v>-92.2</v>
      </c>
      <c r="I24" s="0" t="n">
        <v>0.9</v>
      </c>
      <c r="J24" s="0" t="n">
        <v>1.1</v>
      </c>
      <c r="K24" s="0" t="n">
        <v>12.7</v>
      </c>
      <c r="L24" s="0" t="n">
        <v>34.58</v>
      </c>
      <c r="M24" s="0" t="n">
        <f aca="false">ABS($M$2)+I24</f>
        <v>1.5</v>
      </c>
      <c r="N24" s="0" t="n">
        <f aca="false">ABS($N$2)+J24</f>
        <v>1.1</v>
      </c>
      <c r="O24" s="3"/>
    </row>
    <row r="25" customFormat="false" ht="12.75" hidden="false" customHeight="false" outlineLevel="0" collapsed="false">
      <c r="A25" s="0" t="n">
        <v>22</v>
      </c>
      <c r="B25" s="2" t="n">
        <v>39882.4622453704</v>
      </c>
      <c r="C25" s="0" t="n">
        <v>99.5</v>
      </c>
      <c r="D25" s="0" t="n">
        <v>21.42</v>
      </c>
      <c r="E25" s="0" t="n">
        <v>52.433</v>
      </c>
      <c r="F25" s="0" t="n">
        <v>2.368</v>
      </c>
      <c r="G25" s="0" t="n">
        <v>8.08</v>
      </c>
      <c r="H25" s="0" t="n">
        <v>-92.2</v>
      </c>
      <c r="I25" s="0" t="n">
        <v>0.9</v>
      </c>
      <c r="J25" s="0" t="n">
        <v>0.8</v>
      </c>
      <c r="K25" s="0" t="n">
        <v>12.8</v>
      </c>
      <c r="L25" s="0" t="n">
        <v>34.59</v>
      </c>
      <c r="M25" s="0" t="n">
        <f aca="false">ABS($M$2)+I25</f>
        <v>1.5</v>
      </c>
      <c r="N25" s="0" t="n">
        <f aca="false">ABS($N$2)+J25</f>
        <v>0.8</v>
      </c>
      <c r="O25" s="3"/>
    </row>
    <row r="26" customFormat="false" ht="12.75" hidden="false" customHeight="false" outlineLevel="0" collapsed="false">
      <c r="A26" s="0" t="n">
        <v>23</v>
      </c>
      <c r="B26" s="2" t="n">
        <v>39882.4622685185</v>
      </c>
      <c r="C26" s="0" t="n">
        <v>99.4</v>
      </c>
      <c r="D26" s="0" t="n">
        <v>21.41</v>
      </c>
      <c r="E26" s="0" t="n">
        <v>52.442</v>
      </c>
      <c r="F26" s="0" t="n">
        <v>2.591</v>
      </c>
      <c r="G26" s="0" t="n">
        <v>8.08</v>
      </c>
      <c r="H26" s="0" t="n">
        <v>-92.1</v>
      </c>
      <c r="I26" s="0" t="n">
        <v>0.9</v>
      </c>
      <c r="J26" s="0" t="n">
        <v>0.8</v>
      </c>
      <c r="K26" s="0" t="n">
        <v>12.6</v>
      </c>
      <c r="L26" s="0" t="n">
        <v>34.6</v>
      </c>
      <c r="M26" s="0" t="n">
        <f aca="false">ABS($M$2)+I26</f>
        <v>1.5</v>
      </c>
      <c r="N26" s="0" t="n">
        <f aca="false">ABS($N$2)+J26</f>
        <v>0.8</v>
      </c>
      <c r="O26" s="3"/>
    </row>
    <row r="27" customFormat="false" ht="12.75" hidden="false" customHeight="false" outlineLevel="0" collapsed="false">
      <c r="A27" s="0" t="n">
        <v>24</v>
      </c>
      <c r="B27" s="2" t="n">
        <v>39882.4622916667</v>
      </c>
      <c r="C27" s="0" t="n">
        <v>99.3</v>
      </c>
      <c r="D27" s="0" t="n">
        <v>21.4</v>
      </c>
      <c r="E27" s="0" t="n">
        <v>52.468</v>
      </c>
      <c r="F27" s="0" t="n">
        <v>2.863</v>
      </c>
      <c r="G27" s="0" t="n">
        <v>8.08</v>
      </c>
      <c r="H27" s="0" t="n">
        <v>-92.1</v>
      </c>
      <c r="I27" s="0" t="n">
        <v>0.9</v>
      </c>
      <c r="J27" s="0" t="n">
        <v>0.7</v>
      </c>
      <c r="K27" s="0" t="n">
        <v>12.8</v>
      </c>
      <c r="L27" s="0" t="n">
        <v>34.62</v>
      </c>
      <c r="M27" s="0" t="n">
        <f aca="false">ABS($M$2)+I27</f>
        <v>1.5</v>
      </c>
      <c r="N27" s="0" t="n">
        <f aca="false">ABS($N$2)+J27</f>
        <v>0.7</v>
      </c>
      <c r="O27" s="3"/>
    </row>
    <row r="28" customFormat="false" ht="12.75" hidden="false" customHeight="false" outlineLevel="0" collapsed="false">
      <c r="A28" s="0" t="n">
        <v>25</v>
      </c>
      <c r="B28" s="2" t="n">
        <v>39882.4623148148</v>
      </c>
      <c r="C28" s="0" t="n">
        <v>99.2</v>
      </c>
      <c r="D28" s="0" t="n">
        <v>21.37</v>
      </c>
      <c r="E28" s="0" t="n">
        <v>52.552</v>
      </c>
      <c r="F28" s="0" t="n">
        <v>3.144</v>
      </c>
      <c r="G28" s="0" t="n">
        <v>8.08</v>
      </c>
      <c r="H28" s="0" t="n">
        <v>-92.1</v>
      </c>
      <c r="I28" s="0" t="n">
        <v>0.8</v>
      </c>
      <c r="J28" s="0" t="n">
        <v>0.6</v>
      </c>
      <c r="K28" s="0" t="n">
        <v>12.8</v>
      </c>
      <c r="L28" s="0" t="n">
        <v>34.68</v>
      </c>
      <c r="M28" s="0" t="n">
        <f aca="false">ABS($M$2)+I28</f>
        <v>1.4</v>
      </c>
      <c r="N28" s="0" t="n">
        <f aca="false">ABS($N$2)+J28</f>
        <v>0.6</v>
      </c>
      <c r="O28" s="3"/>
    </row>
    <row r="29" customFormat="false" ht="12.75" hidden="false" customHeight="false" outlineLevel="0" collapsed="false">
      <c r="A29" s="0" t="n">
        <v>26</v>
      </c>
      <c r="B29" s="2" t="n">
        <v>39882.462337963</v>
      </c>
      <c r="C29" s="0" t="n">
        <v>99.1</v>
      </c>
      <c r="D29" s="0" t="n">
        <v>21.34</v>
      </c>
      <c r="E29" s="0" t="n">
        <v>52.631</v>
      </c>
      <c r="F29" s="0" t="n">
        <v>3.395</v>
      </c>
      <c r="G29" s="0" t="n">
        <v>8.08</v>
      </c>
      <c r="H29" s="0" t="n">
        <v>-92</v>
      </c>
      <c r="I29" s="0" t="n">
        <v>0.8</v>
      </c>
      <c r="J29" s="0" t="n">
        <v>0.8</v>
      </c>
      <c r="K29" s="0" t="n">
        <v>12.8</v>
      </c>
      <c r="L29" s="0" t="n">
        <v>34.74</v>
      </c>
      <c r="M29" s="0" t="n">
        <f aca="false">ABS($M$2)+I29</f>
        <v>1.4</v>
      </c>
      <c r="N29" s="0" t="n">
        <f aca="false">ABS($N$2)+J29</f>
        <v>0.8</v>
      </c>
      <c r="O29" s="3"/>
    </row>
    <row r="30" customFormat="false" ht="12.75" hidden="false" customHeight="false" outlineLevel="0" collapsed="false">
      <c r="A30" s="0" t="n">
        <v>27</v>
      </c>
      <c r="B30" s="2" t="n">
        <v>39882.4623611111</v>
      </c>
      <c r="C30" s="0" t="n">
        <v>99.1</v>
      </c>
      <c r="D30" s="0" t="n">
        <v>21.32</v>
      </c>
      <c r="E30" s="0" t="n">
        <v>52.687</v>
      </c>
      <c r="F30" s="0" t="n">
        <v>3.614</v>
      </c>
      <c r="G30" s="0" t="n">
        <v>8.08</v>
      </c>
      <c r="H30" s="0" t="n">
        <v>-92</v>
      </c>
      <c r="I30" s="0" t="n">
        <v>0.8</v>
      </c>
      <c r="J30" s="0" t="n">
        <v>0.9</v>
      </c>
      <c r="K30" s="0" t="n">
        <v>12.8</v>
      </c>
      <c r="L30" s="0" t="n">
        <v>34.78</v>
      </c>
      <c r="M30" s="0" t="n">
        <f aca="false">ABS($M$2)+I30</f>
        <v>1.4</v>
      </c>
      <c r="N30" s="0" t="n">
        <f aca="false">ABS($N$2)+J30</f>
        <v>0.9</v>
      </c>
      <c r="O30" s="3"/>
    </row>
    <row r="31" customFormat="false" ht="12.75" hidden="false" customHeight="false" outlineLevel="0" collapsed="false">
      <c r="A31" s="0" t="n">
        <v>28</v>
      </c>
      <c r="B31" s="2" t="n">
        <v>39882.4623842593</v>
      </c>
      <c r="C31" s="0" t="n">
        <v>99</v>
      </c>
      <c r="D31" s="0" t="n">
        <v>21.3</v>
      </c>
      <c r="E31" s="0" t="n">
        <v>52.721</v>
      </c>
      <c r="F31" s="0" t="n">
        <v>3.833</v>
      </c>
      <c r="G31" s="0" t="n">
        <v>8.08</v>
      </c>
      <c r="H31" s="0" t="n">
        <v>-91.9</v>
      </c>
      <c r="I31" s="0" t="n">
        <v>0.7</v>
      </c>
      <c r="J31" s="0" t="n">
        <v>0.7</v>
      </c>
      <c r="K31" s="0" t="n">
        <v>12.9</v>
      </c>
      <c r="L31" s="0" t="n">
        <v>34.8</v>
      </c>
      <c r="M31" s="0" t="n">
        <f aca="false">ABS($M$2)+I31</f>
        <v>1.3</v>
      </c>
      <c r="N31" s="0" t="n">
        <f aca="false">ABS($N$2)+J31</f>
        <v>0.7</v>
      </c>
      <c r="O31" s="3"/>
    </row>
    <row r="32" customFormat="false" ht="12.75" hidden="false" customHeight="false" outlineLevel="0" collapsed="false">
      <c r="A32" s="0" t="n">
        <v>29</v>
      </c>
      <c r="B32" s="2" t="n">
        <v>39882.4624074074</v>
      </c>
      <c r="C32" s="0" t="n">
        <v>99</v>
      </c>
      <c r="D32" s="0" t="n">
        <v>21.29</v>
      </c>
      <c r="E32" s="0" t="n">
        <v>52.744</v>
      </c>
      <c r="F32" s="0" t="n">
        <v>4.043</v>
      </c>
      <c r="G32" s="0" t="n">
        <v>8.08</v>
      </c>
      <c r="H32" s="0" t="n">
        <v>-91.9</v>
      </c>
      <c r="I32" s="0" t="n">
        <v>0.7</v>
      </c>
      <c r="J32" s="0" t="n">
        <v>0.6</v>
      </c>
      <c r="K32" s="0" t="n">
        <v>12.7</v>
      </c>
      <c r="L32" s="0" t="n">
        <v>34.82</v>
      </c>
      <c r="M32" s="0" t="n">
        <f aca="false">ABS($M$2)+I32</f>
        <v>1.3</v>
      </c>
      <c r="N32" s="0" t="n">
        <f aca="false">ABS($N$2)+J32</f>
        <v>0.6</v>
      </c>
      <c r="O32" s="3"/>
    </row>
    <row r="33" customFormat="false" ht="12.75" hidden="false" customHeight="false" outlineLevel="0" collapsed="false">
      <c r="A33" s="0" t="n">
        <v>30</v>
      </c>
      <c r="B33" s="2" t="n">
        <v>39882.4624305556</v>
      </c>
      <c r="C33" s="0" t="n">
        <v>98.9</v>
      </c>
      <c r="D33" s="0" t="n">
        <v>21.28</v>
      </c>
      <c r="E33" s="0" t="n">
        <v>52.762</v>
      </c>
      <c r="F33" s="0" t="n">
        <v>4.228</v>
      </c>
      <c r="G33" s="0" t="n">
        <v>8.08</v>
      </c>
      <c r="H33" s="0" t="n">
        <v>-91.8</v>
      </c>
      <c r="I33" s="0" t="n">
        <v>0.7</v>
      </c>
      <c r="J33" s="0" t="n">
        <v>0.6</v>
      </c>
      <c r="K33" s="0" t="n">
        <v>12.8</v>
      </c>
      <c r="L33" s="0" t="n">
        <v>34.83</v>
      </c>
      <c r="M33" s="0" t="n">
        <f aca="false">ABS($M$2)+I33</f>
        <v>1.3</v>
      </c>
      <c r="N33" s="0" t="n">
        <f aca="false">ABS($N$2)+J33</f>
        <v>0.6</v>
      </c>
      <c r="O33" s="3"/>
    </row>
    <row r="34" customFormat="false" ht="12.75" hidden="false" customHeight="false" outlineLevel="0" collapsed="false">
      <c r="A34" s="0" t="n">
        <v>31</v>
      </c>
      <c r="B34" s="2" t="n">
        <v>39882.4624537037</v>
      </c>
      <c r="C34" s="0" t="n">
        <v>98.8</v>
      </c>
      <c r="D34" s="0" t="n">
        <v>21.27</v>
      </c>
      <c r="E34" s="0" t="n">
        <v>52.782</v>
      </c>
      <c r="F34" s="0" t="n">
        <v>4.412</v>
      </c>
      <c r="G34" s="0" t="n">
        <v>8.08</v>
      </c>
      <c r="H34" s="0" t="n">
        <v>-91.8</v>
      </c>
      <c r="I34" s="0" t="n">
        <v>0.7</v>
      </c>
      <c r="J34" s="0" t="n">
        <v>0.8</v>
      </c>
      <c r="K34" s="0" t="n">
        <v>12.7</v>
      </c>
      <c r="L34" s="0" t="n">
        <v>34.85</v>
      </c>
      <c r="M34" s="0" t="n">
        <f aca="false">ABS($M$2)+I34</f>
        <v>1.3</v>
      </c>
      <c r="N34" s="0" t="n">
        <f aca="false">ABS($N$2)+J34</f>
        <v>0.8</v>
      </c>
      <c r="O34" s="3"/>
    </row>
    <row r="35" customFormat="false" ht="12.75" hidden="false" customHeight="false" outlineLevel="0" collapsed="false">
      <c r="A35" s="0" t="n">
        <v>32</v>
      </c>
      <c r="B35" s="2" t="n">
        <v>39882.4624768519</v>
      </c>
      <c r="C35" s="0" t="n">
        <v>98.8</v>
      </c>
      <c r="D35" s="0" t="n">
        <v>21.27</v>
      </c>
      <c r="E35" s="0" t="n">
        <v>52.813</v>
      </c>
      <c r="F35" s="0" t="n">
        <v>4.606</v>
      </c>
      <c r="G35" s="0" t="n">
        <v>8.08</v>
      </c>
      <c r="H35" s="0" t="n">
        <v>-91.7</v>
      </c>
      <c r="I35" s="0" t="n">
        <v>0.7</v>
      </c>
      <c r="J35" s="0" t="n">
        <v>1</v>
      </c>
      <c r="K35" s="0" t="n">
        <v>12.8</v>
      </c>
      <c r="L35" s="0" t="n">
        <v>34.87</v>
      </c>
      <c r="M35" s="0" t="n">
        <f aca="false">ABS($M$2)+I35</f>
        <v>1.3</v>
      </c>
      <c r="N35" s="0" t="n">
        <f aca="false">ABS($N$2)+J35</f>
        <v>1</v>
      </c>
      <c r="O35" s="3"/>
    </row>
    <row r="36" customFormat="false" ht="12.75" hidden="false" customHeight="false" outlineLevel="0" collapsed="false">
      <c r="A36" s="0" t="n">
        <v>33</v>
      </c>
      <c r="B36" s="2" t="n">
        <v>39882.4625</v>
      </c>
      <c r="C36" s="0" t="n">
        <v>98.8</v>
      </c>
      <c r="D36" s="0" t="n">
        <v>21.29</v>
      </c>
      <c r="E36" s="0" t="n">
        <v>52.849</v>
      </c>
      <c r="F36" s="0" t="n">
        <v>4.78</v>
      </c>
      <c r="G36" s="0" t="n">
        <v>8.07</v>
      </c>
      <c r="H36" s="0" t="n">
        <v>-91.7</v>
      </c>
      <c r="I36" s="0" t="n">
        <v>0.7</v>
      </c>
      <c r="J36" s="0" t="n">
        <v>1.2</v>
      </c>
      <c r="K36" s="0" t="n">
        <v>12.8</v>
      </c>
      <c r="L36" s="0" t="n">
        <v>34.9</v>
      </c>
      <c r="M36" s="0" t="n">
        <f aca="false">ABS($M$2)+I36</f>
        <v>1.3</v>
      </c>
      <c r="N36" s="0" t="n">
        <f aca="false">ABS($N$2)+J36</f>
        <v>1.2</v>
      </c>
      <c r="O36" s="3"/>
    </row>
    <row r="37" customFormat="false" ht="12.75" hidden="false" customHeight="false" outlineLevel="0" collapsed="false">
      <c r="A37" s="0" t="n">
        <v>34</v>
      </c>
      <c r="B37" s="2" t="n">
        <v>39882.4625231482</v>
      </c>
      <c r="C37" s="0" t="n">
        <v>98.8</v>
      </c>
      <c r="D37" s="0" t="n">
        <v>21.31</v>
      </c>
      <c r="E37" s="0" t="n">
        <v>52.877</v>
      </c>
      <c r="F37" s="0" t="n">
        <v>4.948</v>
      </c>
      <c r="G37" s="0" t="n">
        <v>8.07</v>
      </c>
      <c r="H37" s="0" t="n">
        <v>-91.6</v>
      </c>
      <c r="I37" s="0" t="n">
        <v>0.6</v>
      </c>
      <c r="J37" s="0" t="n">
        <v>1.2</v>
      </c>
      <c r="K37" s="0" t="n">
        <v>12.8</v>
      </c>
      <c r="L37" s="0" t="n">
        <v>34.92</v>
      </c>
      <c r="M37" s="0" t="n">
        <f aca="false">ABS($M$2)+I37</f>
        <v>1.2</v>
      </c>
      <c r="N37" s="0" t="n">
        <f aca="false">ABS($N$2)+J37</f>
        <v>1.2</v>
      </c>
      <c r="O37" s="3"/>
    </row>
    <row r="38" customFormat="false" ht="12.75" hidden="false" customHeight="false" outlineLevel="0" collapsed="false">
      <c r="A38" s="0" t="n">
        <v>35</v>
      </c>
      <c r="B38" s="2" t="n">
        <v>39882.4625462963</v>
      </c>
      <c r="C38" s="0" t="n">
        <v>98.8</v>
      </c>
      <c r="D38" s="0" t="n">
        <v>21.33</v>
      </c>
      <c r="E38" s="0" t="n">
        <v>52.893</v>
      </c>
      <c r="F38" s="0" t="n">
        <v>5.11</v>
      </c>
      <c r="G38" s="0" t="n">
        <v>8.07</v>
      </c>
      <c r="H38" s="0" t="n">
        <v>-91.6</v>
      </c>
      <c r="I38" s="0" t="n">
        <v>0.6</v>
      </c>
      <c r="J38" s="0" t="n">
        <v>1.7</v>
      </c>
      <c r="K38" s="0" t="n">
        <v>12.8</v>
      </c>
      <c r="L38" s="0" t="n">
        <v>34.93</v>
      </c>
      <c r="M38" s="0" t="n">
        <f aca="false">ABS($M$2)+I38</f>
        <v>1.2</v>
      </c>
      <c r="N38" s="0" t="n">
        <f aca="false">ABS($N$2)+J38</f>
        <v>1.7</v>
      </c>
      <c r="O38" s="3"/>
    </row>
    <row r="39" customFormat="false" ht="12.75" hidden="false" customHeight="false" outlineLevel="0" collapsed="false">
      <c r="A39" s="0" t="n">
        <v>36</v>
      </c>
      <c r="B39" s="2" t="n">
        <v>39882.4625694445</v>
      </c>
      <c r="C39" s="0" t="n">
        <v>98.8</v>
      </c>
      <c r="D39" s="0" t="n">
        <v>21.34</v>
      </c>
      <c r="E39" s="0" t="n">
        <v>52.902</v>
      </c>
      <c r="F39" s="0" t="n">
        <v>5.283</v>
      </c>
      <c r="G39" s="0" t="n">
        <v>8.07</v>
      </c>
      <c r="H39" s="0" t="n">
        <v>-91.5</v>
      </c>
      <c r="I39" s="0" t="n">
        <v>0.6</v>
      </c>
      <c r="J39" s="0" t="n">
        <v>1.5</v>
      </c>
      <c r="K39" s="0" t="n">
        <v>12.8</v>
      </c>
      <c r="L39" s="0" t="n">
        <v>34.94</v>
      </c>
      <c r="M39" s="0" t="n">
        <f aca="false">ABS($M$2)+I39</f>
        <v>1.2</v>
      </c>
      <c r="N39" s="0" t="n">
        <f aca="false">ABS($N$2)+J39</f>
        <v>1.5</v>
      </c>
      <c r="O39" s="3"/>
    </row>
    <row r="40" customFormat="false" ht="12.75" hidden="false" customHeight="false" outlineLevel="0" collapsed="false">
      <c r="A40" s="0" t="n">
        <v>37</v>
      </c>
      <c r="B40" s="2" t="n">
        <v>39882.4625925926</v>
      </c>
      <c r="C40" s="0" t="n">
        <v>98.9</v>
      </c>
      <c r="D40" s="0" t="n">
        <v>21.34</v>
      </c>
      <c r="E40" s="0" t="n">
        <v>52.91</v>
      </c>
      <c r="F40" s="0" t="n">
        <v>5.456</v>
      </c>
      <c r="G40" s="0" t="n">
        <v>8.07</v>
      </c>
      <c r="H40" s="0" t="n">
        <v>-91.5</v>
      </c>
      <c r="I40" s="0" t="n">
        <v>0.6</v>
      </c>
      <c r="J40" s="0" t="n">
        <v>1.3</v>
      </c>
      <c r="K40" s="0" t="n">
        <v>12.9</v>
      </c>
      <c r="L40" s="0" t="n">
        <v>34.94</v>
      </c>
      <c r="M40" s="0" t="n">
        <f aca="false">ABS($M$2)+I40</f>
        <v>1.2</v>
      </c>
      <c r="N40" s="0" t="n">
        <f aca="false">ABS($N$2)+J40</f>
        <v>1.3</v>
      </c>
      <c r="O40" s="3"/>
    </row>
    <row r="41" customFormat="false" ht="12.75" hidden="false" customHeight="false" outlineLevel="0" collapsed="false">
      <c r="A41" s="0" t="n">
        <v>38</v>
      </c>
      <c r="B41" s="2" t="n">
        <v>39882.4626157407</v>
      </c>
      <c r="C41" s="0" t="n">
        <v>98.9</v>
      </c>
      <c r="D41" s="0" t="n">
        <v>21.34</v>
      </c>
      <c r="E41" s="0" t="n">
        <v>52.916</v>
      </c>
      <c r="F41" s="0" t="n">
        <v>5.653</v>
      </c>
      <c r="G41" s="0" t="n">
        <v>8.07</v>
      </c>
      <c r="H41" s="0" t="n">
        <v>-91.5</v>
      </c>
      <c r="I41" s="0" t="n">
        <v>0.6</v>
      </c>
      <c r="J41" s="0" t="n">
        <v>1.2</v>
      </c>
      <c r="K41" s="0" t="n">
        <v>12.8</v>
      </c>
      <c r="L41" s="0" t="n">
        <v>34.95</v>
      </c>
      <c r="M41" s="0" t="n">
        <f aca="false">ABS($M$2)+I41</f>
        <v>1.2</v>
      </c>
      <c r="N41" s="0" t="n">
        <f aca="false">ABS($N$2)+J41</f>
        <v>1.2</v>
      </c>
      <c r="O41" s="3"/>
    </row>
    <row r="42" customFormat="false" ht="12.75" hidden="false" customHeight="false" outlineLevel="0" collapsed="false">
      <c r="A42" s="0" t="n">
        <v>39</v>
      </c>
      <c r="B42" s="2" t="n">
        <v>39882.4626388889</v>
      </c>
      <c r="C42" s="0" t="n">
        <v>98.9</v>
      </c>
      <c r="D42" s="0" t="n">
        <v>21.33</v>
      </c>
      <c r="E42" s="0" t="n">
        <v>52.924</v>
      </c>
      <c r="F42" s="0" t="n">
        <v>5.843</v>
      </c>
      <c r="G42" s="0" t="n">
        <v>8.07</v>
      </c>
      <c r="H42" s="0" t="n">
        <v>-91.4</v>
      </c>
      <c r="I42" s="0" t="n">
        <v>0.6</v>
      </c>
      <c r="J42" s="0" t="n">
        <v>1.2</v>
      </c>
      <c r="K42" s="0" t="n">
        <v>12.8</v>
      </c>
      <c r="L42" s="0" t="n">
        <v>34.95</v>
      </c>
      <c r="M42" s="0" t="n">
        <f aca="false">ABS($M$2)+I42</f>
        <v>1.2</v>
      </c>
      <c r="N42" s="0" t="n">
        <f aca="false">ABS($N$2)+J42</f>
        <v>1.2</v>
      </c>
      <c r="O42" s="3"/>
    </row>
    <row r="43" customFormat="false" ht="12.75" hidden="false" customHeight="false" outlineLevel="0" collapsed="false">
      <c r="A43" s="0" t="n">
        <v>40</v>
      </c>
      <c r="B43" s="2" t="n">
        <v>39882.462662037</v>
      </c>
      <c r="C43" s="0" t="n">
        <v>98.9</v>
      </c>
      <c r="D43" s="0" t="n">
        <v>21.33</v>
      </c>
      <c r="E43" s="0" t="n">
        <v>52.93</v>
      </c>
      <c r="F43" s="0" t="n">
        <v>6.055</v>
      </c>
      <c r="G43" s="0" t="n">
        <v>8.07</v>
      </c>
      <c r="H43" s="0" t="n">
        <v>-91.4</v>
      </c>
      <c r="I43" s="0" t="n">
        <v>0.7</v>
      </c>
      <c r="J43" s="0" t="n">
        <v>1.3</v>
      </c>
      <c r="K43" s="0" t="n">
        <v>12.9</v>
      </c>
      <c r="L43" s="0" t="n">
        <v>34.96</v>
      </c>
      <c r="M43" s="0" t="n">
        <f aca="false">ABS($M$2)+I43</f>
        <v>1.3</v>
      </c>
      <c r="N43" s="0" t="n">
        <f aca="false">ABS($N$2)+J43</f>
        <v>1.3</v>
      </c>
      <c r="O43" s="3"/>
    </row>
    <row r="44" customFormat="false" ht="12.75" hidden="false" customHeight="false" outlineLevel="0" collapsed="false">
      <c r="A44" s="0" t="n">
        <v>41</v>
      </c>
      <c r="B44" s="2" t="n">
        <v>39882.4626851852</v>
      </c>
      <c r="C44" s="0" t="n">
        <v>98.9</v>
      </c>
      <c r="D44" s="0" t="n">
        <v>21.33</v>
      </c>
      <c r="E44" s="0" t="n">
        <v>52.935</v>
      </c>
      <c r="F44" s="0" t="n">
        <v>6.225</v>
      </c>
      <c r="G44" s="0" t="n">
        <v>8.07</v>
      </c>
      <c r="H44" s="0" t="n">
        <v>-91.4</v>
      </c>
      <c r="I44" s="0" t="n">
        <v>0.7</v>
      </c>
      <c r="J44" s="0" t="n">
        <v>1.2</v>
      </c>
      <c r="K44" s="0" t="n">
        <v>12.8</v>
      </c>
      <c r="L44" s="0" t="n">
        <v>34.96</v>
      </c>
      <c r="M44" s="0" t="n">
        <f aca="false">ABS($M$2)+I44</f>
        <v>1.3</v>
      </c>
      <c r="N44" s="0" t="n">
        <f aca="false">ABS($N$2)+J44</f>
        <v>1.2</v>
      </c>
      <c r="O44" s="3"/>
    </row>
    <row r="45" customFormat="false" ht="12.75" hidden="false" customHeight="false" outlineLevel="0" collapsed="false">
      <c r="A45" s="0" t="n">
        <v>42</v>
      </c>
      <c r="B45" s="2" t="n">
        <v>39882.4627083333</v>
      </c>
      <c r="C45" s="0" t="n">
        <v>98.8</v>
      </c>
      <c r="D45" s="0" t="n">
        <v>21.32</v>
      </c>
      <c r="E45" s="0" t="n">
        <v>52.937</v>
      </c>
      <c r="F45" s="0" t="n">
        <v>6.415</v>
      </c>
      <c r="G45" s="0" t="n">
        <v>8.07</v>
      </c>
      <c r="H45" s="0" t="n">
        <v>-91.4</v>
      </c>
      <c r="I45" s="0" t="n">
        <v>0.7</v>
      </c>
      <c r="J45" s="0" t="n">
        <v>1.2</v>
      </c>
      <c r="K45" s="0" t="n">
        <v>12.8</v>
      </c>
      <c r="L45" s="0" t="n">
        <v>34.96</v>
      </c>
      <c r="M45" s="0" t="n">
        <f aca="false">ABS($M$2)+I45</f>
        <v>1.3</v>
      </c>
      <c r="N45" s="0" t="n">
        <f aca="false">ABS($N$2)+J45</f>
        <v>1.2</v>
      </c>
      <c r="O45" s="3"/>
    </row>
    <row r="46" customFormat="false" ht="12.75" hidden="false" customHeight="false" outlineLevel="0" collapsed="false">
      <c r="A46" s="0" t="n">
        <v>43</v>
      </c>
      <c r="B46" s="2" t="n">
        <v>39882.4627314815</v>
      </c>
      <c r="C46" s="0" t="n">
        <v>98.8</v>
      </c>
      <c r="D46" s="0" t="n">
        <v>21.32</v>
      </c>
      <c r="E46" s="0" t="n">
        <v>52.942</v>
      </c>
      <c r="F46" s="0" t="n">
        <v>6.607</v>
      </c>
      <c r="G46" s="0" t="n">
        <v>8.07</v>
      </c>
      <c r="H46" s="0" t="n">
        <v>-91.4</v>
      </c>
      <c r="I46" s="0" t="n">
        <v>0.6</v>
      </c>
      <c r="J46" s="0" t="n">
        <v>1</v>
      </c>
      <c r="K46" s="0" t="n">
        <v>12.8</v>
      </c>
      <c r="L46" s="0" t="n">
        <v>34.97</v>
      </c>
      <c r="M46" s="0" t="n">
        <f aca="false">ABS($M$2)+I46</f>
        <v>1.2</v>
      </c>
      <c r="N46" s="0" t="n">
        <f aca="false">ABS($N$2)+J46</f>
        <v>1</v>
      </c>
      <c r="O46" s="3"/>
    </row>
    <row r="47" customFormat="false" ht="12.75" hidden="false" customHeight="false" outlineLevel="0" collapsed="false">
      <c r="A47" s="0" t="n">
        <v>44</v>
      </c>
      <c r="B47" s="2" t="n">
        <v>39882.4627546296</v>
      </c>
      <c r="C47" s="0" t="n">
        <v>98.8</v>
      </c>
      <c r="D47" s="0" t="n">
        <v>21.31</v>
      </c>
      <c r="E47" s="0" t="n">
        <v>52.94</v>
      </c>
      <c r="F47" s="0" t="n">
        <v>6.8</v>
      </c>
      <c r="G47" s="0" t="n">
        <v>8.07</v>
      </c>
      <c r="H47" s="0" t="n">
        <v>-91.4</v>
      </c>
      <c r="I47" s="0" t="n">
        <v>0.7</v>
      </c>
      <c r="J47" s="0" t="n">
        <v>0.8</v>
      </c>
      <c r="K47" s="0" t="n">
        <v>12.9</v>
      </c>
      <c r="L47" s="0" t="n">
        <v>34.97</v>
      </c>
      <c r="M47" s="0" t="n">
        <f aca="false">ABS($M$2)+I47</f>
        <v>1.3</v>
      </c>
      <c r="N47" s="0" t="n">
        <f aca="false">ABS($N$2)+J47</f>
        <v>0.8</v>
      </c>
      <c r="O47" s="3"/>
    </row>
    <row r="48" customFormat="false" ht="12.75" hidden="false" customHeight="false" outlineLevel="0" collapsed="false">
      <c r="A48" s="0" t="n">
        <v>45</v>
      </c>
      <c r="B48" s="2" t="n">
        <v>39882.4627777778</v>
      </c>
      <c r="C48" s="0" t="n">
        <v>98.7</v>
      </c>
      <c r="D48" s="0" t="n">
        <v>21.3</v>
      </c>
      <c r="E48" s="0" t="n">
        <v>52.945</v>
      </c>
      <c r="F48" s="0" t="n">
        <v>6.992</v>
      </c>
      <c r="G48" s="0" t="n">
        <v>8.07</v>
      </c>
      <c r="H48" s="0" t="n">
        <v>-91.4</v>
      </c>
      <c r="I48" s="0" t="n">
        <v>0.6</v>
      </c>
      <c r="J48" s="0" t="n">
        <v>0.8</v>
      </c>
      <c r="K48" s="0" t="n">
        <v>12.8</v>
      </c>
      <c r="L48" s="0" t="n">
        <v>34.97</v>
      </c>
      <c r="M48" s="0" t="n">
        <f aca="false">ABS($M$2)+I48</f>
        <v>1.2</v>
      </c>
      <c r="N48" s="0" t="n">
        <f aca="false">ABS($N$2)+J48</f>
        <v>0.8</v>
      </c>
      <c r="O48" s="3"/>
    </row>
    <row r="49" customFormat="false" ht="12.75" hidden="false" customHeight="false" outlineLevel="0" collapsed="false">
      <c r="A49" s="0" t="n">
        <v>46</v>
      </c>
      <c r="B49" s="2" t="n">
        <v>39882.4628009259</v>
      </c>
      <c r="C49" s="0" t="n">
        <v>98.7</v>
      </c>
      <c r="D49" s="0" t="n">
        <v>21.29</v>
      </c>
      <c r="E49" s="0" t="n">
        <v>52.949</v>
      </c>
      <c r="F49" s="0" t="n">
        <v>7.158</v>
      </c>
      <c r="G49" s="0" t="n">
        <v>8.07</v>
      </c>
      <c r="H49" s="0" t="n">
        <v>-91.3</v>
      </c>
      <c r="I49" s="0" t="n">
        <v>0.7</v>
      </c>
      <c r="J49" s="0" t="n">
        <v>1.1</v>
      </c>
      <c r="K49" s="0" t="n">
        <v>12.8</v>
      </c>
      <c r="L49" s="0" t="n">
        <v>34.97</v>
      </c>
      <c r="M49" s="0" t="n">
        <f aca="false">ABS($M$2)+I49</f>
        <v>1.3</v>
      </c>
      <c r="N49" s="0" t="n">
        <f aca="false">ABS($N$2)+J49</f>
        <v>1.1</v>
      </c>
      <c r="O49" s="3"/>
    </row>
    <row r="50" customFormat="false" ht="12.75" hidden="false" customHeight="false" outlineLevel="0" collapsed="false">
      <c r="A50" s="0" t="n">
        <v>47</v>
      </c>
      <c r="B50" s="2" t="n">
        <v>39882.4628240741</v>
      </c>
      <c r="C50" s="0" t="n">
        <v>98.6</v>
      </c>
      <c r="D50" s="0" t="n">
        <v>21.28</v>
      </c>
      <c r="E50" s="0" t="n">
        <v>52.948</v>
      </c>
      <c r="F50" s="0" t="n">
        <v>7.322</v>
      </c>
      <c r="G50" s="0" t="n">
        <v>8.07</v>
      </c>
      <c r="H50" s="0" t="n">
        <v>-91.3</v>
      </c>
      <c r="I50" s="0" t="n">
        <v>0.8</v>
      </c>
      <c r="J50" s="0" t="n">
        <v>1</v>
      </c>
      <c r="K50" s="0" t="n">
        <v>12.8</v>
      </c>
      <c r="L50" s="0" t="n">
        <v>34.97</v>
      </c>
      <c r="M50" s="0" t="n">
        <f aca="false">ABS($M$2)+I50</f>
        <v>1.4</v>
      </c>
      <c r="N50" s="0" t="n">
        <f aca="false">ABS($N$2)+J50</f>
        <v>1</v>
      </c>
      <c r="O50" s="3"/>
    </row>
    <row r="51" customFormat="false" ht="12.75" hidden="false" customHeight="false" outlineLevel="0" collapsed="false">
      <c r="A51" s="0" t="n">
        <v>48</v>
      </c>
      <c r="B51" s="2" t="n">
        <v>39882.4628472222</v>
      </c>
      <c r="C51" s="0" t="n">
        <v>98.6</v>
      </c>
      <c r="D51" s="0" t="n">
        <v>21.27</v>
      </c>
      <c r="E51" s="0" t="n">
        <v>52.948</v>
      </c>
      <c r="F51" s="0" t="n">
        <v>7.499</v>
      </c>
      <c r="G51" s="0" t="n">
        <v>8.07</v>
      </c>
      <c r="H51" s="0" t="n">
        <v>-91.3</v>
      </c>
      <c r="I51" s="0" t="n">
        <v>0.8</v>
      </c>
      <c r="J51" s="0" t="n">
        <v>1.2</v>
      </c>
      <c r="K51" s="0" t="n">
        <v>13</v>
      </c>
      <c r="L51" s="0" t="n">
        <v>34.97</v>
      </c>
      <c r="M51" s="0" t="n">
        <f aca="false">ABS($M$2)+I51</f>
        <v>1.4</v>
      </c>
      <c r="N51" s="0" t="n">
        <f aca="false">ABS($N$2)+J51</f>
        <v>1.2</v>
      </c>
      <c r="O51" s="3"/>
    </row>
    <row r="52" customFormat="false" ht="12.75" hidden="false" customHeight="false" outlineLevel="0" collapsed="false">
      <c r="A52" s="0" t="n">
        <v>49</v>
      </c>
      <c r="B52" s="2" t="n">
        <v>39882.4628703704</v>
      </c>
      <c r="C52" s="0" t="n">
        <v>98.4</v>
      </c>
      <c r="D52" s="0" t="n">
        <v>21.26</v>
      </c>
      <c r="E52" s="0" t="n">
        <v>52.949</v>
      </c>
      <c r="F52" s="0" t="n">
        <v>7.691</v>
      </c>
      <c r="G52" s="0" t="n">
        <v>8.07</v>
      </c>
      <c r="H52" s="0" t="n">
        <v>-91.3</v>
      </c>
      <c r="I52" s="0" t="n">
        <v>0.8</v>
      </c>
      <c r="J52" s="0" t="n">
        <v>1.3</v>
      </c>
      <c r="K52" s="0" t="n">
        <v>12.8</v>
      </c>
      <c r="L52" s="0" t="n">
        <v>34.97</v>
      </c>
      <c r="M52" s="0" t="n">
        <f aca="false">ABS($M$2)+I52</f>
        <v>1.4</v>
      </c>
      <c r="N52" s="0" t="n">
        <f aca="false">ABS($N$2)+J52</f>
        <v>1.3</v>
      </c>
      <c r="O52" s="3"/>
    </row>
    <row r="53" customFormat="false" ht="12.75" hidden="false" customHeight="false" outlineLevel="0" collapsed="false">
      <c r="A53" s="0" t="n">
        <v>50</v>
      </c>
      <c r="B53" s="2" t="n">
        <v>39882.4628935185</v>
      </c>
      <c r="C53" s="0" t="n">
        <v>98.4</v>
      </c>
      <c r="D53" s="0" t="n">
        <v>21.25</v>
      </c>
      <c r="E53" s="0" t="n">
        <v>52.952</v>
      </c>
      <c r="F53" s="0" t="n">
        <v>7.882</v>
      </c>
      <c r="G53" s="0" t="n">
        <v>8.07</v>
      </c>
      <c r="H53" s="0" t="n">
        <v>-91.3</v>
      </c>
      <c r="I53" s="0" t="n">
        <v>0.7</v>
      </c>
      <c r="J53" s="0" t="n">
        <v>1.3</v>
      </c>
      <c r="K53" s="0" t="n">
        <v>12.9</v>
      </c>
      <c r="L53" s="0" t="n">
        <v>34.97</v>
      </c>
      <c r="M53" s="0" t="n">
        <f aca="false">ABS($M$2)+I53</f>
        <v>1.3</v>
      </c>
      <c r="N53" s="0" t="n">
        <f aca="false">ABS($N$2)+J53</f>
        <v>1.3</v>
      </c>
      <c r="O53" s="3"/>
    </row>
    <row r="54" customFormat="false" ht="12.75" hidden="false" customHeight="false" outlineLevel="0" collapsed="false">
      <c r="A54" s="0" t="n">
        <v>51</v>
      </c>
      <c r="B54" s="2" t="n">
        <v>39882.4629166667</v>
      </c>
      <c r="C54" s="0" t="n">
        <v>98.3</v>
      </c>
      <c r="D54" s="0" t="n">
        <v>21.24</v>
      </c>
      <c r="E54" s="0" t="n">
        <v>52.958</v>
      </c>
      <c r="F54" s="0" t="n">
        <v>8.08</v>
      </c>
      <c r="G54" s="0" t="n">
        <v>8.07</v>
      </c>
      <c r="H54" s="0" t="n">
        <v>-91.3</v>
      </c>
      <c r="I54" s="0" t="n">
        <v>0.8</v>
      </c>
      <c r="J54" s="0" t="n">
        <v>1.2</v>
      </c>
      <c r="K54" s="0" t="n">
        <v>12.9</v>
      </c>
      <c r="L54" s="0" t="n">
        <v>34.98</v>
      </c>
      <c r="M54" s="0" t="n">
        <f aca="false">ABS($M$2)+I54</f>
        <v>1.4</v>
      </c>
      <c r="N54" s="0" t="n">
        <f aca="false">ABS($N$2)+J54</f>
        <v>1.2</v>
      </c>
      <c r="O54" s="3"/>
    </row>
    <row r="55" customFormat="false" ht="12.75" hidden="false" customHeight="false" outlineLevel="0" collapsed="false">
      <c r="A55" s="0" t="n">
        <v>52</v>
      </c>
      <c r="B55" s="2" t="n">
        <v>39882.4629398148</v>
      </c>
      <c r="C55" s="0" t="n">
        <v>98.3</v>
      </c>
      <c r="D55" s="0" t="n">
        <v>21.23</v>
      </c>
      <c r="E55" s="0" t="n">
        <v>52.969</v>
      </c>
      <c r="F55" s="0" t="n">
        <v>8.317</v>
      </c>
      <c r="G55" s="0" t="n">
        <v>8.07</v>
      </c>
      <c r="H55" s="0" t="n">
        <v>-91.3</v>
      </c>
      <c r="I55" s="0" t="n">
        <v>0.7</v>
      </c>
      <c r="J55" s="0" t="n">
        <v>1.2</v>
      </c>
      <c r="K55" s="0" t="n">
        <v>12.9</v>
      </c>
      <c r="L55" s="0" t="n">
        <v>34.99</v>
      </c>
      <c r="M55" s="0" t="n">
        <f aca="false">ABS($M$2)+I55</f>
        <v>1.3</v>
      </c>
      <c r="N55" s="0" t="n">
        <f aca="false">ABS($N$2)+J55</f>
        <v>1.2</v>
      </c>
      <c r="O55" s="3"/>
    </row>
    <row r="56" customFormat="false" ht="12.75" hidden="false" customHeight="false" outlineLevel="0" collapsed="false">
      <c r="A56" s="0" t="n">
        <v>53</v>
      </c>
      <c r="B56" s="2" t="n">
        <v>39882.462962963</v>
      </c>
      <c r="C56" s="0" t="n">
        <v>98.2</v>
      </c>
      <c r="D56" s="0" t="n">
        <v>21.22</v>
      </c>
      <c r="E56" s="0" t="n">
        <v>52.983</v>
      </c>
      <c r="F56" s="0" t="n">
        <v>8.565</v>
      </c>
      <c r="G56" s="0" t="n">
        <v>8.07</v>
      </c>
      <c r="H56" s="0" t="n">
        <v>-91.2</v>
      </c>
      <c r="I56" s="0" t="n">
        <v>0.8</v>
      </c>
      <c r="J56" s="0" t="n">
        <v>1.1</v>
      </c>
      <c r="K56" s="0" t="n">
        <v>12.8</v>
      </c>
      <c r="L56" s="0" t="n">
        <v>35</v>
      </c>
      <c r="M56" s="0" t="n">
        <f aca="false">ABS($M$2)+I56</f>
        <v>1.4</v>
      </c>
      <c r="N56" s="0" t="n">
        <f aca="false">ABS($N$2)+J56</f>
        <v>1.1</v>
      </c>
      <c r="O56" s="3"/>
    </row>
    <row r="57" customFormat="false" ht="12.75" hidden="false" customHeight="false" outlineLevel="0" collapsed="false">
      <c r="A57" s="0" t="n">
        <v>54</v>
      </c>
      <c r="B57" s="2" t="n">
        <v>39882.4629861111</v>
      </c>
      <c r="C57" s="0" t="n">
        <v>98.1</v>
      </c>
      <c r="D57" s="0" t="n">
        <v>21.22</v>
      </c>
      <c r="E57" s="0" t="n">
        <v>53</v>
      </c>
      <c r="F57" s="0" t="n">
        <v>8.827</v>
      </c>
      <c r="G57" s="0" t="n">
        <v>8.07</v>
      </c>
      <c r="H57" s="0" t="n">
        <v>-91.2</v>
      </c>
      <c r="I57" s="0" t="n">
        <v>0.9</v>
      </c>
      <c r="J57" s="0" t="n">
        <v>1</v>
      </c>
      <c r="K57" s="0" t="n">
        <v>12.8</v>
      </c>
      <c r="L57" s="0" t="n">
        <v>35.01</v>
      </c>
      <c r="M57" s="0" t="n">
        <f aca="false">ABS($M$2)+I57</f>
        <v>1.5</v>
      </c>
      <c r="N57" s="0" t="n">
        <f aca="false">ABS($N$2)+J57</f>
        <v>1</v>
      </c>
      <c r="O57" s="3"/>
    </row>
    <row r="58" customFormat="false" ht="12.75" hidden="false" customHeight="false" outlineLevel="0" collapsed="false">
      <c r="A58" s="0" t="n">
        <v>55</v>
      </c>
      <c r="B58" s="2" t="n">
        <v>39882.4630092593</v>
      </c>
      <c r="C58" s="0" t="n">
        <v>98.1</v>
      </c>
      <c r="D58" s="0" t="n">
        <v>21.22</v>
      </c>
      <c r="E58" s="0" t="n">
        <v>53.014</v>
      </c>
      <c r="F58" s="0" t="n">
        <v>9.082</v>
      </c>
      <c r="G58" s="0" t="n">
        <v>8.07</v>
      </c>
      <c r="H58" s="0" t="n">
        <v>-91.2</v>
      </c>
      <c r="I58" s="0" t="n">
        <v>0.9</v>
      </c>
      <c r="J58" s="0" t="n">
        <v>1.1</v>
      </c>
      <c r="K58" s="0" t="n">
        <v>12.8</v>
      </c>
      <c r="L58" s="0" t="n">
        <v>35.02</v>
      </c>
      <c r="M58" s="0" t="n">
        <f aca="false">ABS($M$2)+I58</f>
        <v>1.5</v>
      </c>
      <c r="N58" s="0" t="n">
        <f aca="false">ABS($N$2)+J58</f>
        <v>1.1</v>
      </c>
      <c r="O58" s="3"/>
    </row>
    <row r="59" customFormat="false" ht="12.75" hidden="false" customHeight="false" outlineLevel="0" collapsed="false">
      <c r="A59" s="0" t="n">
        <v>56</v>
      </c>
      <c r="B59" s="2" t="n">
        <v>39882.4630324074</v>
      </c>
      <c r="C59" s="0" t="n">
        <v>98</v>
      </c>
      <c r="D59" s="0" t="n">
        <v>21.22</v>
      </c>
      <c r="E59" s="0" t="n">
        <v>53.03</v>
      </c>
      <c r="F59" s="0" t="n">
        <v>9.317</v>
      </c>
      <c r="G59" s="0" t="n">
        <v>8.07</v>
      </c>
      <c r="H59" s="0" t="n">
        <v>-91.2</v>
      </c>
      <c r="I59" s="0" t="n">
        <v>0.9</v>
      </c>
      <c r="J59" s="0" t="n">
        <v>1.2</v>
      </c>
      <c r="K59" s="0" t="n">
        <v>12.8</v>
      </c>
      <c r="L59" s="0" t="n">
        <v>35.03</v>
      </c>
      <c r="M59" s="0" t="n">
        <f aca="false">ABS($M$2)+I59</f>
        <v>1.5</v>
      </c>
      <c r="N59" s="0" t="n">
        <f aca="false">ABS($N$2)+J59</f>
        <v>1.2</v>
      </c>
      <c r="O59" s="3"/>
    </row>
    <row r="60" customFormat="false" ht="12.75" hidden="false" customHeight="false" outlineLevel="0" collapsed="false">
      <c r="A60" s="0" t="n">
        <v>57</v>
      </c>
      <c r="B60" s="2" t="n">
        <v>39882.4630555556</v>
      </c>
      <c r="C60" s="0" t="n">
        <v>98</v>
      </c>
      <c r="D60" s="0" t="n">
        <v>21.22</v>
      </c>
      <c r="E60" s="0" t="n">
        <v>53.049</v>
      </c>
      <c r="F60" s="0" t="n">
        <v>9.539</v>
      </c>
      <c r="G60" s="0" t="n">
        <v>8.07</v>
      </c>
      <c r="H60" s="0" t="n">
        <v>-91.2</v>
      </c>
      <c r="I60" s="0" t="n">
        <v>0.9</v>
      </c>
      <c r="J60" s="0" t="n">
        <v>1.2</v>
      </c>
      <c r="K60" s="0" t="n">
        <v>12.8</v>
      </c>
      <c r="L60" s="0" t="n">
        <v>35.05</v>
      </c>
      <c r="M60" s="0" t="n">
        <f aca="false">ABS($M$2)+I60</f>
        <v>1.5</v>
      </c>
      <c r="N60" s="0" t="n">
        <f aca="false">ABS($N$2)+J60</f>
        <v>1.2</v>
      </c>
      <c r="O60" s="3"/>
    </row>
    <row r="61" customFormat="false" ht="12.75" hidden="false" customHeight="false" outlineLevel="0" collapsed="false">
      <c r="A61" s="0" t="n">
        <v>58</v>
      </c>
      <c r="B61" s="2" t="n">
        <v>39882.4630787037</v>
      </c>
      <c r="C61" s="0" t="n">
        <v>97.8</v>
      </c>
      <c r="D61" s="0" t="n">
        <v>21.21</v>
      </c>
      <c r="E61" s="0" t="n">
        <v>53.067</v>
      </c>
      <c r="F61" s="0" t="n">
        <v>9.72</v>
      </c>
      <c r="G61" s="0" t="n">
        <v>8.07</v>
      </c>
      <c r="H61" s="0" t="n">
        <v>-91.2</v>
      </c>
      <c r="I61" s="0" t="n">
        <v>1.2</v>
      </c>
      <c r="J61" s="0" t="n">
        <v>1.3</v>
      </c>
      <c r="K61" s="0" t="n">
        <v>12.8</v>
      </c>
      <c r="L61" s="0" t="n">
        <v>35.06</v>
      </c>
      <c r="M61" s="0" t="n">
        <f aca="false">ABS($M$2)+I61</f>
        <v>1.8</v>
      </c>
      <c r="N61" s="0" t="n">
        <f aca="false">ABS($N$2)+J61</f>
        <v>1.3</v>
      </c>
      <c r="O61" s="3"/>
    </row>
    <row r="62" customFormat="false" ht="12.75" hidden="false" customHeight="false" outlineLevel="0" collapsed="false">
      <c r="A62" s="0" t="n">
        <v>59</v>
      </c>
      <c r="B62" s="2" t="n">
        <v>39882.4631018519</v>
      </c>
      <c r="C62" s="0" t="n">
        <v>97.7</v>
      </c>
      <c r="D62" s="0" t="n">
        <v>21.21</v>
      </c>
      <c r="E62" s="0" t="n">
        <v>53.081</v>
      </c>
      <c r="F62" s="0" t="n">
        <v>9.934</v>
      </c>
      <c r="G62" s="0" t="n">
        <v>8.07</v>
      </c>
      <c r="H62" s="0" t="n">
        <v>-91.2</v>
      </c>
      <c r="I62" s="0" t="n">
        <v>1.4</v>
      </c>
      <c r="J62" s="0" t="n">
        <v>1.4</v>
      </c>
      <c r="K62" s="0" t="n">
        <v>12.8</v>
      </c>
      <c r="L62" s="0" t="n">
        <v>35.07</v>
      </c>
      <c r="M62" s="0" t="n">
        <f aca="false">ABS($M$2)+I62</f>
        <v>2</v>
      </c>
      <c r="N62" s="0" t="n">
        <f aca="false">ABS($N$2)+J62</f>
        <v>1.4</v>
      </c>
      <c r="O62" s="3"/>
    </row>
    <row r="63" customFormat="false" ht="12.75" hidden="false" customHeight="false" outlineLevel="0" collapsed="false">
      <c r="A63" s="0" t="n">
        <v>60</v>
      </c>
      <c r="B63" s="2" t="n">
        <v>39882.463125</v>
      </c>
      <c r="C63" s="0" t="n">
        <v>97.5</v>
      </c>
      <c r="D63" s="0" t="n">
        <v>21.2</v>
      </c>
      <c r="E63" s="0" t="n">
        <v>53.093</v>
      </c>
      <c r="F63" s="0" t="n">
        <v>10.159</v>
      </c>
      <c r="G63" s="0" t="n">
        <v>8.07</v>
      </c>
      <c r="H63" s="0" t="n">
        <v>-91.1</v>
      </c>
      <c r="I63" s="0" t="n">
        <v>1.7</v>
      </c>
      <c r="J63" s="0" t="n">
        <v>1.3</v>
      </c>
      <c r="K63" s="0" t="n">
        <v>12.9</v>
      </c>
      <c r="L63" s="0" t="n">
        <v>35.08</v>
      </c>
      <c r="M63" s="0" t="n">
        <f aca="false">ABS($M$2)+I63</f>
        <v>2.3</v>
      </c>
      <c r="N63" s="0" t="n">
        <f aca="false">ABS($N$2)+J63</f>
        <v>1.3</v>
      </c>
      <c r="O63" s="3"/>
    </row>
    <row r="64" customFormat="false" ht="12.75" hidden="false" customHeight="false" outlineLevel="0" collapsed="false">
      <c r="A64" s="0" t="n">
        <v>61</v>
      </c>
      <c r="B64" s="2" t="n">
        <v>39882.4631481482</v>
      </c>
      <c r="C64" s="0" t="n">
        <v>97.3</v>
      </c>
      <c r="D64" s="0" t="n">
        <v>21.19</v>
      </c>
      <c r="E64" s="0" t="n">
        <v>53.104</v>
      </c>
      <c r="F64" s="0" t="n">
        <v>10.398</v>
      </c>
      <c r="G64" s="0" t="n">
        <v>8.07</v>
      </c>
      <c r="H64" s="0" t="n">
        <v>-91.1</v>
      </c>
      <c r="I64" s="0" t="n">
        <v>1.9</v>
      </c>
      <c r="J64" s="0" t="n">
        <v>1.2</v>
      </c>
      <c r="K64" s="0" t="n">
        <v>12.9</v>
      </c>
      <c r="L64" s="0" t="n">
        <v>35.09</v>
      </c>
      <c r="M64" s="0" t="n">
        <f aca="false">ABS($M$2)+I64</f>
        <v>2.5</v>
      </c>
      <c r="N64" s="0" t="n">
        <f aca="false">ABS($N$2)+J64</f>
        <v>1.2</v>
      </c>
      <c r="O64" s="3"/>
    </row>
    <row r="65" customFormat="false" ht="12.75" hidden="false" customHeight="false" outlineLevel="0" collapsed="false">
      <c r="A65" s="0" t="n">
        <v>62</v>
      </c>
      <c r="B65" s="2" t="n">
        <v>39882.4631712963</v>
      </c>
      <c r="C65" s="0" t="n">
        <v>97.1</v>
      </c>
      <c r="D65" s="0" t="n">
        <v>21.18</v>
      </c>
      <c r="E65" s="0" t="n">
        <v>53.111</v>
      </c>
      <c r="F65" s="0" t="n">
        <v>10.624</v>
      </c>
      <c r="G65" s="0" t="n">
        <v>8.06</v>
      </c>
      <c r="H65" s="0" t="n">
        <v>-91.1</v>
      </c>
      <c r="I65" s="0" t="n">
        <v>2.1</v>
      </c>
      <c r="J65" s="0" t="n">
        <v>1.4</v>
      </c>
      <c r="K65" s="0" t="n">
        <v>12.9</v>
      </c>
      <c r="L65" s="0" t="n">
        <v>35.09</v>
      </c>
      <c r="M65" s="0" t="n">
        <f aca="false">ABS($M$2)+I65</f>
        <v>2.7</v>
      </c>
      <c r="N65" s="0" t="n">
        <f aca="false">ABS($N$2)+J65</f>
        <v>1.4</v>
      </c>
      <c r="O65" s="3"/>
    </row>
    <row r="66" customFormat="false" ht="12.75" hidden="false" customHeight="false" outlineLevel="0" collapsed="false">
      <c r="A66" s="0" t="n">
        <v>63</v>
      </c>
      <c r="B66" s="2" t="n">
        <v>39882.4631944444</v>
      </c>
      <c r="C66" s="0" t="n">
        <v>96.9</v>
      </c>
      <c r="D66" s="0" t="n">
        <v>21.18</v>
      </c>
      <c r="E66" s="0" t="n">
        <v>53.116</v>
      </c>
      <c r="F66" s="0" t="n">
        <v>10.825</v>
      </c>
      <c r="G66" s="0" t="n">
        <v>8.06</v>
      </c>
      <c r="H66" s="0" t="n">
        <v>-91</v>
      </c>
      <c r="I66" s="0" t="n">
        <v>2.4</v>
      </c>
      <c r="J66" s="0" t="n">
        <v>1.1</v>
      </c>
      <c r="K66" s="0" t="n">
        <v>12.8</v>
      </c>
      <c r="L66" s="0" t="n">
        <v>35.1</v>
      </c>
      <c r="M66" s="0" t="n">
        <f aca="false">ABS($M$2)+I66</f>
        <v>3</v>
      </c>
      <c r="N66" s="0" t="n">
        <f aca="false">ABS($N$2)+J66</f>
        <v>1.1</v>
      </c>
      <c r="O66" s="3"/>
    </row>
    <row r="67" customFormat="false" ht="12.75" hidden="false" customHeight="false" outlineLevel="0" collapsed="false">
      <c r="A67" s="0" t="n">
        <v>64</v>
      </c>
      <c r="B67" s="2" t="n">
        <v>39882.4632175926</v>
      </c>
      <c r="C67" s="0" t="n">
        <v>96.7</v>
      </c>
      <c r="D67" s="0" t="n">
        <v>21.17</v>
      </c>
      <c r="E67" s="0" t="n">
        <v>53.12</v>
      </c>
      <c r="F67" s="0" t="n">
        <v>11.034</v>
      </c>
      <c r="G67" s="0" t="n">
        <v>8.06</v>
      </c>
      <c r="H67" s="0" t="n">
        <v>-91</v>
      </c>
      <c r="I67" s="0" t="n">
        <v>2.8</v>
      </c>
      <c r="J67" s="0" t="n">
        <v>1.3</v>
      </c>
      <c r="K67" s="0" t="n">
        <v>12.9</v>
      </c>
      <c r="L67" s="0" t="n">
        <v>35.1</v>
      </c>
      <c r="M67" s="0" t="n">
        <f aca="false">ABS($M$2)+I67</f>
        <v>3.4</v>
      </c>
      <c r="N67" s="0" t="n">
        <f aca="false">ABS($N$2)+J67</f>
        <v>1.3</v>
      </c>
      <c r="O67" s="3"/>
    </row>
    <row r="68" customFormat="false" ht="12.75" hidden="false" customHeight="false" outlineLevel="0" collapsed="false">
      <c r="A68" s="0" t="n">
        <v>65</v>
      </c>
      <c r="B68" s="2" t="n">
        <v>39882.4632407407</v>
      </c>
      <c r="C68" s="0" t="n">
        <v>96.4</v>
      </c>
      <c r="D68" s="0" t="n">
        <v>21.17</v>
      </c>
      <c r="E68" s="0" t="n">
        <v>53.122</v>
      </c>
      <c r="F68" s="0" t="n">
        <v>11.275</v>
      </c>
      <c r="G68" s="0" t="n">
        <v>8.06</v>
      </c>
      <c r="H68" s="0" t="n">
        <v>-91</v>
      </c>
      <c r="I68" s="0" t="n">
        <v>5.9</v>
      </c>
      <c r="J68" s="0" t="n">
        <v>2.4</v>
      </c>
      <c r="K68" s="0" t="n">
        <v>12.8</v>
      </c>
      <c r="L68" s="0" t="n">
        <v>35.1</v>
      </c>
      <c r="M68" s="0" t="n">
        <f aca="false">ABS($M$2)+I68</f>
        <v>6.5</v>
      </c>
      <c r="N68" s="0" t="n">
        <f aca="false">ABS($N$2)+J68</f>
        <v>2.4</v>
      </c>
      <c r="O68" s="3"/>
    </row>
    <row r="69" customFormat="false" ht="12.75" hidden="false" customHeight="false" outlineLevel="0" collapsed="false">
      <c r="A69" s="0" t="n">
        <v>66</v>
      </c>
      <c r="B69" s="2" t="n">
        <v>39882.4632638889</v>
      </c>
      <c r="C69" s="0" t="n">
        <v>96.2</v>
      </c>
      <c r="D69" s="0" t="n">
        <v>21.17</v>
      </c>
      <c r="E69" s="0" t="n">
        <v>53.124</v>
      </c>
      <c r="F69" s="0" t="n">
        <v>11.461</v>
      </c>
      <c r="G69" s="0" t="n">
        <v>8.06</v>
      </c>
      <c r="H69" s="0" t="n">
        <v>-91</v>
      </c>
      <c r="I69" s="0" t="n">
        <v>14.1</v>
      </c>
      <c r="J69" s="0" t="n">
        <v>5.3</v>
      </c>
      <c r="K69" s="0" t="n">
        <v>12.9</v>
      </c>
      <c r="L69" s="0" t="n">
        <v>35.1</v>
      </c>
      <c r="M69" s="0" t="n">
        <f aca="false">ABS($M$2)+I69</f>
        <v>14.7</v>
      </c>
      <c r="N69" s="0" t="n">
        <f aca="false">ABS($N$2)+J69</f>
        <v>5.3</v>
      </c>
      <c r="O69" s="3"/>
    </row>
    <row r="70" customFormat="false" ht="12.75" hidden="false" customHeight="false" outlineLevel="0" collapsed="false">
      <c r="A70" s="0" t="n">
        <v>67</v>
      </c>
      <c r="B70" s="2" t="n">
        <v>39882.463287037</v>
      </c>
      <c r="C70" s="0" t="n">
        <v>96</v>
      </c>
      <c r="D70" s="0" t="n">
        <v>21.17</v>
      </c>
      <c r="E70" s="0" t="n">
        <v>52.96</v>
      </c>
      <c r="F70" s="0" t="n">
        <v>11.621</v>
      </c>
      <c r="G70" s="0" t="n">
        <v>8.06</v>
      </c>
      <c r="H70" s="0" t="n">
        <v>-91</v>
      </c>
      <c r="I70" s="0" t="n">
        <v>3.2</v>
      </c>
      <c r="J70" s="0" t="n">
        <v>23.4</v>
      </c>
      <c r="K70" s="0" t="n">
        <v>12.8</v>
      </c>
      <c r="L70" s="0" t="n">
        <v>34.98</v>
      </c>
      <c r="M70" s="0" t="n">
        <f aca="false">ABS($M$2)+I70</f>
        <v>3.8</v>
      </c>
      <c r="N70" s="0" t="n">
        <f aca="false">ABS($N$2)+J70</f>
        <v>23.4</v>
      </c>
      <c r="O70" s="3"/>
    </row>
    <row r="71" customFormat="false" ht="12.75" hidden="false" customHeight="false" outlineLevel="0" collapsed="false">
      <c r="A71" s="0" t="n">
        <v>68</v>
      </c>
      <c r="B71" s="2" t="n">
        <v>39882.4633101852</v>
      </c>
      <c r="C71" s="0" t="n">
        <v>95.9</v>
      </c>
      <c r="D71" s="0" t="n">
        <v>21.18</v>
      </c>
      <c r="E71" s="0" t="n">
        <v>52.883</v>
      </c>
      <c r="F71" s="0" t="n">
        <v>11.729</v>
      </c>
      <c r="G71" s="0" t="n">
        <v>8.06</v>
      </c>
      <c r="H71" s="0" t="n">
        <v>-91</v>
      </c>
      <c r="I71" s="0" t="n">
        <v>365.1</v>
      </c>
      <c r="J71" s="0" t="n">
        <v>27.3</v>
      </c>
      <c r="K71" s="0" t="n">
        <v>12.9</v>
      </c>
      <c r="L71" s="0" t="n">
        <v>34.92</v>
      </c>
      <c r="M71" s="0" t="n">
        <f aca="false">ABS($M$2)+I71</f>
        <v>365.7</v>
      </c>
      <c r="N71" s="0" t="n">
        <f aca="false">ABS($N$2)+J71</f>
        <v>27.3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.6</v>
      </c>
      <c r="N72" s="0" t="n">
        <f aca="false">ABS($N$2)+J72</f>
        <v>0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.6</v>
      </c>
      <c r="N73" s="0" t="n">
        <f aca="false">ABS($N$2)+J73</f>
        <v>0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.6</v>
      </c>
      <c r="N74" s="0" t="n">
        <f aca="false">ABS($N$2)+J74</f>
        <v>0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.6</v>
      </c>
      <c r="N75" s="0" t="n">
        <f aca="false">ABS($N$2)+J75</f>
        <v>0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.6</v>
      </c>
      <c r="N76" s="0" t="n">
        <f aca="false">ABS($N$2)+J76</f>
        <v>0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.6</v>
      </c>
      <c r="N77" s="0" t="n">
        <f aca="false">ABS($N$2)+J77</f>
        <v>0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.6</v>
      </c>
      <c r="N78" s="0" t="n">
        <f aca="false">ABS($N$2)+J78</f>
        <v>0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.6</v>
      </c>
      <c r="N79" s="0" t="n">
        <f aca="false">ABS($N$2)+J79</f>
        <v>0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.6</v>
      </c>
      <c r="N80" s="0" t="n">
        <f aca="false">ABS($N$2)+J80</f>
        <v>0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.6</v>
      </c>
      <c r="N81" s="0" t="n">
        <f aca="false">ABS($N$2)+J81</f>
        <v>0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.6</v>
      </c>
      <c r="N82" s="0" t="n">
        <f aca="false">ABS($N$2)+J82</f>
        <v>0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.6</v>
      </c>
      <c r="N83" s="0" t="n">
        <f aca="false">ABS($N$2)+J83</f>
        <v>0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.6</v>
      </c>
      <c r="N84" s="0" t="n">
        <f aca="false">ABS($N$2)+J84</f>
        <v>0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.6</v>
      </c>
      <c r="N85" s="0" t="n">
        <f aca="false">ABS($N$2)+J85</f>
        <v>0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.6</v>
      </c>
      <c r="N86" s="0" t="n">
        <f aca="false">ABS($N$2)+J86</f>
        <v>0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.6</v>
      </c>
      <c r="N87" s="0" t="n">
        <f aca="false">ABS($N$2)+J87</f>
        <v>0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.6</v>
      </c>
      <c r="N88" s="0" t="n">
        <f aca="false">ABS($N$2)+J88</f>
        <v>0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.6</v>
      </c>
      <c r="N89" s="0" t="n">
        <f aca="false">ABS($N$2)+J89</f>
        <v>0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.6</v>
      </c>
      <c r="N90" s="0" t="n">
        <f aca="false">ABS($N$2)+J90</f>
        <v>0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.6</v>
      </c>
      <c r="N91" s="0" t="n">
        <f aca="false">ABS($N$2)+J91</f>
        <v>0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.6</v>
      </c>
      <c r="N92" s="0" t="n">
        <f aca="false">ABS($N$2)+J92</f>
        <v>0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.6</v>
      </c>
      <c r="N93" s="0" t="n">
        <f aca="false">ABS($N$2)+J93</f>
        <v>0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.6</v>
      </c>
      <c r="N94" s="0" t="n">
        <f aca="false">ABS($N$2)+J94</f>
        <v>0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.6</v>
      </c>
      <c r="N95" s="0" t="n">
        <f aca="false">ABS($N$2)+J95</f>
        <v>0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.6</v>
      </c>
      <c r="N96" s="0" t="n">
        <f aca="false">ABS($N$2)+J96</f>
        <v>0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.6</v>
      </c>
      <c r="N97" s="0" t="n">
        <f aca="false">ABS($N$2)+J97</f>
        <v>0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.6</v>
      </c>
      <c r="N98" s="0" t="n">
        <f aca="false">ABS($N$2)+J98</f>
        <v>0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.6</v>
      </c>
      <c r="N99" s="0" t="n">
        <f aca="false">ABS($N$2)+J99</f>
        <v>0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.6</v>
      </c>
      <c r="N100" s="0" t="n">
        <f aca="false">ABS($N$2)+J100</f>
        <v>0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.6</v>
      </c>
      <c r="N101" s="0" t="n">
        <f aca="false">ABS($N$2)+J101</f>
        <v>0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.6</v>
      </c>
      <c r="N102" s="0" t="n">
        <f aca="false">ABS($N$2)+J102</f>
        <v>0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.6</v>
      </c>
      <c r="N103" s="0" t="n">
        <f aca="false">ABS($N$2)+J103</f>
        <v>0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.6</v>
      </c>
      <c r="N104" s="0" t="n">
        <f aca="false">ABS($N$2)+J104</f>
        <v>0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6</v>
      </c>
      <c r="N105" s="0" t="n">
        <f aca="false">ABS($N$2)+J105</f>
        <v>0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6</v>
      </c>
      <c r="N106" s="0" t="n">
        <f aca="false">ABS($N$2)+J106</f>
        <v>0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6</v>
      </c>
      <c r="N107" s="0" t="n">
        <f aca="false">ABS($N$2)+J107</f>
        <v>0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6</v>
      </c>
      <c r="N108" s="0" t="n">
        <f aca="false">ABS($N$2)+J108</f>
        <v>0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6</v>
      </c>
      <c r="N109" s="0" t="n">
        <f aca="false">ABS($N$2)+J109</f>
        <v>0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6</v>
      </c>
      <c r="N110" s="0" t="n">
        <f aca="false">ABS($N$2)+J110</f>
        <v>0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6</v>
      </c>
      <c r="N111" s="0" t="n">
        <f aca="false">ABS($N$2)+J111</f>
        <v>0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.6</v>
      </c>
      <c r="N112" s="0" t="n">
        <f aca="false">ABS($N$2)+J112</f>
        <v>0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.6</v>
      </c>
      <c r="N113" s="0" t="n">
        <f aca="false">ABS($N$2)+J113</f>
        <v>0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.6</v>
      </c>
      <c r="N114" s="0" t="n">
        <f aca="false">ABS($N$2)+J114</f>
        <v>0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.6</v>
      </c>
      <c r="N115" s="0" t="n">
        <f aca="false">ABS($N$2)+J115</f>
        <v>0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.6</v>
      </c>
      <c r="N116" s="0" t="n">
        <f aca="false">ABS($N$2)+J116</f>
        <v>0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.6</v>
      </c>
      <c r="N117" s="0" t="n">
        <f aca="false">ABS($N$2)+J117</f>
        <v>0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6</v>
      </c>
      <c r="N118" s="0" t="n">
        <f aca="false">ABS($N$2)+J118</f>
        <v>0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6</v>
      </c>
      <c r="N119" s="0" t="n">
        <f aca="false">ABS($N$2)+J119</f>
        <v>0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6</v>
      </c>
      <c r="N120" s="0" t="n">
        <f aca="false">ABS($N$2)+J120</f>
        <v>0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6</v>
      </c>
      <c r="N121" s="0" t="n">
        <f aca="false">ABS($N$2)+J121</f>
        <v>0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6</v>
      </c>
      <c r="N122" s="0" t="n">
        <f aca="false">ABS($N$2)+J122</f>
        <v>0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6</v>
      </c>
      <c r="N123" s="0" t="n">
        <f aca="false">ABS($N$2)+J123</f>
        <v>0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6</v>
      </c>
      <c r="N124" s="0" t="n">
        <f aca="false">ABS($N$2)+J124</f>
        <v>0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6</v>
      </c>
      <c r="N125" s="0" t="n">
        <f aca="false">ABS($N$2)+J125</f>
        <v>0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6</v>
      </c>
      <c r="N126" s="0" t="n">
        <f aca="false">ABS($N$2)+J126</f>
        <v>0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6</v>
      </c>
      <c r="N127" s="0" t="n">
        <f aca="false">ABS($N$2)+J127</f>
        <v>0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6</v>
      </c>
      <c r="N128" s="0" t="n">
        <f aca="false">ABS($N$2)+J128</f>
        <v>0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6</v>
      </c>
      <c r="N129" s="0" t="n">
        <f aca="false">ABS($N$2)+J129</f>
        <v>0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6</v>
      </c>
      <c r="N130" s="0" t="n">
        <f aca="false">ABS($N$2)+J130</f>
        <v>0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6</v>
      </c>
      <c r="N131" s="0" t="n">
        <f aca="false">ABS($N$2)+J131</f>
        <v>0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6</v>
      </c>
      <c r="N132" s="0" t="n">
        <f aca="false">ABS($N$2)+J132</f>
        <v>0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6</v>
      </c>
      <c r="N133" s="0" t="n">
        <f aca="false">ABS($N$2)+J133</f>
        <v>0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6</v>
      </c>
      <c r="N134" s="0" t="n">
        <f aca="false">ABS($N$2)+J134</f>
        <v>0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6</v>
      </c>
      <c r="N135" s="0" t="n">
        <f aca="false">ABS($N$2)+J135</f>
        <v>0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.6</v>
      </c>
      <c r="N136" s="0" t="n">
        <f aca="false">ABS($N$2)+J136</f>
        <v>0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.6</v>
      </c>
      <c r="N137" s="0" t="n">
        <f aca="false">ABS($N$2)+J137</f>
        <v>0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.6</v>
      </c>
      <c r="N138" s="0" t="n">
        <f aca="false">ABS($N$2)+J138</f>
        <v>0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.6</v>
      </c>
      <c r="N139" s="0" t="n">
        <f aca="false">ABS($N$2)+J139</f>
        <v>0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.6</v>
      </c>
      <c r="N140" s="0" t="n">
        <f aca="false">ABS($N$2)+J140</f>
        <v>0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.6</v>
      </c>
      <c r="N141" s="0" t="n">
        <f aca="false">ABS($N$2)+J141</f>
        <v>0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.6</v>
      </c>
      <c r="N142" s="0" t="n">
        <f aca="false">ABS($N$2)+J142</f>
        <v>0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.6</v>
      </c>
      <c r="N143" s="0" t="n">
        <f aca="false">ABS($N$2)+J143</f>
        <v>0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.6</v>
      </c>
      <c r="N144" s="0" t="n">
        <f aca="false">ABS($N$2)+J144</f>
        <v>0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.6</v>
      </c>
      <c r="N145" s="0" t="n">
        <f aca="false">ABS($N$2)+J145</f>
        <v>0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.6</v>
      </c>
      <c r="N146" s="0" t="n">
        <f aca="false">ABS($N$2)+J146</f>
        <v>0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.6</v>
      </c>
      <c r="N147" s="0" t="n">
        <f aca="false">ABS($N$2)+J147</f>
        <v>0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.6</v>
      </c>
      <c r="N148" s="0" t="n">
        <f aca="false">ABS($N$2)+J148</f>
        <v>0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.6</v>
      </c>
      <c r="N149" s="0" t="n">
        <f aca="false">ABS($N$2)+J149</f>
        <v>0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.6</v>
      </c>
      <c r="N150" s="0" t="n">
        <f aca="false">ABS($N$2)+J150</f>
        <v>0</v>
      </c>
      <c r="O150" s="3"/>
    </row>
    <row r="151" customFormat="false" ht="12.75" hidden="false" customHeight="false" outlineLevel="0" collapsed="false">
      <c r="B151" s="2"/>
      <c r="M151" s="0" t="n">
        <f aca="false">ABS($M$2)+I151</f>
        <v>0.6</v>
      </c>
      <c r="N151" s="0" t="n">
        <f aca="false">ABS($N$2)+J151</f>
        <v>0</v>
      </c>
      <c r="O151" s="3"/>
    </row>
    <row r="152" customFormat="false" ht="12.75" hidden="false" customHeight="false" outlineLevel="0" collapsed="false">
      <c r="B152" s="2"/>
      <c r="M152" s="0" t="n">
        <f aca="false">ABS($M$2)+I152</f>
        <v>0.6</v>
      </c>
      <c r="N152" s="0" t="n">
        <f aca="false">ABS($N$2)+J152</f>
        <v>0</v>
      </c>
      <c r="O152" s="3"/>
    </row>
    <row r="153" customFormat="false" ht="12.75" hidden="false" customHeight="false" outlineLevel="0" collapsed="false">
      <c r="B153" s="2"/>
      <c r="M153" s="0" t="n">
        <f aca="false">ABS($M$2)+I153</f>
        <v>0.6</v>
      </c>
      <c r="N153" s="0" t="n">
        <f aca="false">ABS($N$2)+J153</f>
        <v>0</v>
      </c>
      <c r="O153" s="3"/>
    </row>
    <row r="154" customFormat="false" ht="12.75" hidden="false" customHeight="false" outlineLevel="0" collapsed="false">
      <c r="M154" s="0" t="n">
        <f aca="false">ABS($M$2)+I154</f>
        <v>0.6</v>
      </c>
      <c r="N154" s="0" t="n">
        <f aca="false">ABS($N$2)+J154</f>
        <v>0</v>
      </c>
    </row>
    <row r="155" customFormat="false" ht="12.75" hidden="false" customHeight="false" outlineLevel="0" collapsed="false">
      <c r="M155" s="0" t="n">
        <f aca="false">ABS($M$2)+I155</f>
        <v>0.6</v>
      </c>
      <c r="N155" s="0" t="n">
        <f aca="false">ABS($N$2)+J155</f>
        <v>0</v>
      </c>
    </row>
    <row r="156" customFormat="false" ht="12.75" hidden="false" customHeight="false" outlineLevel="0" collapsed="false">
      <c r="M156" s="0" t="n">
        <f aca="false">ABS($M$2)+I156</f>
        <v>0.6</v>
      </c>
      <c r="N156" s="0" t="n">
        <f aca="false">ABS($N$2)+J156</f>
        <v>0</v>
      </c>
    </row>
    <row r="157" customFormat="false" ht="12.75" hidden="false" customHeight="false" outlineLevel="0" collapsed="false">
      <c r="M157" s="0" t="n">
        <f aca="false">ABS($M$2)+I157</f>
        <v>0.6</v>
      </c>
      <c r="N157" s="0" t="n">
        <f aca="false">ABS($N$2)+J157</f>
        <v>0</v>
      </c>
    </row>
    <row r="158" customFormat="false" ht="12.75" hidden="false" customHeight="false" outlineLevel="0" collapsed="false">
      <c r="M158" s="0" t="n">
        <f aca="false">ABS($M$2)+I158</f>
        <v>0.6</v>
      </c>
      <c r="N158" s="0" t="n">
        <f aca="false">ABS($N$2)+J158</f>
        <v>0</v>
      </c>
    </row>
    <row r="159" customFormat="false" ht="12.75" hidden="false" customHeight="false" outlineLevel="0" collapsed="false">
      <c r="M159" s="0" t="n">
        <f aca="false">ABS($M$2)+I159</f>
        <v>0.6</v>
      </c>
      <c r="N159" s="0" t="n">
        <f aca="false">ABS($N$2)+J159</f>
        <v>0</v>
      </c>
    </row>
    <row r="160" customFormat="false" ht="12.75" hidden="false" customHeight="false" outlineLevel="0" collapsed="false">
      <c r="M160" s="0" t="n">
        <f aca="false">ABS($M$2)+I160</f>
        <v>0.6</v>
      </c>
      <c r="N160" s="0" t="n">
        <f aca="false">ABS($N$2)+J160</f>
        <v>0</v>
      </c>
    </row>
    <row r="161" customFormat="false" ht="12.75" hidden="false" customHeight="false" outlineLevel="0" collapsed="false">
      <c r="M161" s="0" t="n">
        <f aca="false">ABS($M$2)+I161</f>
        <v>0.6</v>
      </c>
      <c r="N161" s="0" t="n">
        <f aca="false">ABS($N$2)+J161</f>
        <v>0</v>
      </c>
    </row>
    <row r="162" customFormat="false" ht="12.75" hidden="false" customHeight="false" outlineLevel="0" collapsed="false">
      <c r="M162" s="0" t="n">
        <f aca="false">ABS($M$2)+I162</f>
        <v>0.6</v>
      </c>
      <c r="N162" s="0" t="n">
        <f aca="false">ABS($N$2)+J162</f>
        <v>0</v>
      </c>
    </row>
    <row r="163" customFormat="false" ht="12.75" hidden="false" customHeight="false" outlineLevel="0" collapsed="false">
      <c r="M163" s="0" t="n">
        <f aca="false">ABS($M$2)+I163</f>
        <v>0.6</v>
      </c>
      <c r="N163" s="0" t="n">
        <f aca="false">ABS($N$2)+J163</f>
        <v>0</v>
      </c>
    </row>
    <row r="164" customFormat="false" ht="12.75" hidden="false" customHeight="false" outlineLevel="0" collapsed="false">
      <c r="M164" s="0" t="n">
        <f aca="false">ABS($M$2)+I164</f>
        <v>0.6</v>
      </c>
      <c r="N164" s="0" t="n">
        <f aca="false">ABS($N$2)+J164</f>
        <v>0</v>
      </c>
    </row>
    <row r="165" customFormat="false" ht="12.75" hidden="false" customHeight="false" outlineLevel="0" collapsed="false">
      <c r="M165" s="0" t="n">
        <f aca="false">ABS($M$2)+I165</f>
        <v>0.6</v>
      </c>
      <c r="N165" s="0" t="n">
        <f aca="false">ABS($N$2)+J165</f>
        <v>0</v>
      </c>
    </row>
    <row r="166" customFormat="false" ht="12.75" hidden="false" customHeight="false" outlineLevel="0" collapsed="false">
      <c r="M166" s="0" t="n">
        <f aca="false">ABS($M$2)+I166</f>
        <v>0.6</v>
      </c>
      <c r="N166" s="0" t="n">
        <f aca="false">ABS($N$2)+J166</f>
        <v>0</v>
      </c>
    </row>
    <row r="167" customFormat="false" ht="12.75" hidden="false" customHeight="false" outlineLevel="0" collapsed="false">
      <c r="M167" s="0" t="n">
        <f aca="false">ABS($M$2)+I167</f>
        <v>0.6</v>
      </c>
      <c r="N167" s="0" t="n">
        <f aca="false">ABS($N$2)+J167</f>
        <v>0</v>
      </c>
    </row>
    <row r="168" customFormat="false" ht="12.75" hidden="false" customHeight="false" outlineLevel="0" collapsed="false">
      <c r="M168" s="0" t="n">
        <f aca="false">ABS($M$2)+I168</f>
        <v>0.6</v>
      </c>
      <c r="N168" s="0" t="n">
        <f aca="false">ABS($N$2)+J168</f>
        <v>0</v>
      </c>
    </row>
    <row r="169" customFormat="false" ht="12.75" hidden="false" customHeight="false" outlineLevel="0" collapsed="false">
      <c r="M169" s="0" t="n">
        <f aca="false">ABS($M$2)+I169</f>
        <v>0.6</v>
      </c>
      <c r="N169" s="0" t="n">
        <f aca="false">ABS($N$2)+J169</f>
        <v>0</v>
      </c>
    </row>
    <row r="170" customFormat="false" ht="12.75" hidden="false" customHeight="false" outlineLevel="0" collapsed="false">
      <c r="M170" s="0" t="n">
        <f aca="false">ABS($M$2)+I170</f>
        <v>0.6</v>
      </c>
      <c r="N170" s="0" t="n">
        <f aca="false">ABS($N$2)+J170</f>
        <v>0</v>
      </c>
    </row>
    <row r="171" customFormat="false" ht="12.75" hidden="false" customHeight="false" outlineLevel="0" collapsed="false">
      <c r="M171" s="0" t="n">
        <f aca="false">ABS($M$2)+I171</f>
        <v>0.6</v>
      </c>
      <c r="N171" s="0" t="n">
        <f aca="false">ABS($N$2)+J171</f>
        <v>0</v>
      </c>
    </row>
    <row r="172" customFormat="false" ht="12.75" hidden="false" customHeight="false" outlineLevel="0" collapsed="false">
      <c r="M172" s="0" t="n">
        <f aca="false">ABS($M$2)+I172</f>
        <v>0.6</v>
      </c>
      <c r="N172" s="0" t="n">
        <f aca="false">ABS($N$2)+J172</f>
        <v>0</v>
      </c>
    </row>
    <row r="173" customFormat="false" ht="12.75" hidden="false" customHeight="false" outlineLevel="0" collapsed="false">
      <c r="M173" s="0" t="n">
        <f aca="false">ABS($M$2)+I173</f>
        <v>0.6</v>
      </c>
      <c r="N173" s="0" t="n">
        <f aca="false">ABS($N$2)+J173</f>
        <v>0</v>
      </c>
    </row>
    <row r="174" customFormat="false" ht="12.75" hidden="false" customHeight="false" outlineLevel="0" collapsed="false">
      <c r="M174" s="0" t="n">
        <f aca="false">ABS($M$2)+I174</f>
        <v>0.6</v>
      </c>
      <c r="N174" s="0" t="n">
        <f aca="false">ABS($N$2)+J174</f>
        <v>0</v>
      </c>
    </row>
    <row r="175" customFormat="false" ht="12.75" hidden="false" customHeight="false" outlineLevel="0" collapsed="false">
      <c r="M175" s="0" t="n">
        <f aca="false">ABS($M$2)+I175</f>
        <v>0.6</v>
      </c>
      <c r="N175" s="0" t="n">
        <f aca="false">ABS($N$2)+J175</f>
        <v>0</v>
      </c>
    </row>
    <row r="176" customFormat="false" ht="12.75" hidden="false" customHeight="false" outlineLevel="0" collapsed="false">
      <c r="M176" s="0" t="n">
        <f aca="false">ABS($M$2)+I176</f>
        <v>0.6</v>
      </c>
      <c r="N176" s="0" t="n">
        <f aca="false">ABS($N$2)+J176</f>
        <v>0</v>
      </c>
    </row>
    <row r="177" customFormat="false" ht="12.75" hidden="false" customHeight="false" outlineLevel="0" collapsed="false">
      <c r="M177" s="0" t="n">
        <f aca="false">ABS($M$2)+I177</f>
        <v>0.6</v>
      </c>
      <c r="N177" s="0" t="n">
        <f aca="false">ABS($N$2)+J177</f>
        <v>0</v>
      </c>
    </row>
    <row r="178" customFormat="false" ht="12.75" hidden="false" customHeight="false" outlineLevel="0" collapsed="false">
      <c r="M178" s="0" t="n">
        <f aca="false">ABS($M$2)+I178</f>
        <v>0.6</v>
      </c>
      <c r="N178" s="0" t="n">
        <f aca="false">ABS($N$2)+J178</f>
        <v>0</v>
      </c>
    </row>
    <row r="179" customFormat="false" ht="12.75" hidden="false" customHeight="false" outlineLevel="0" collapsed="false">
      <c r="M179" s="0" t="n">
        <f aca="false">ABS($M$2)+I179</f>
        <v>0.6</v>
      </c>
      <c r="N179" s="0" t="n">
        <f aca="false">ABS($N$2)+J179</f>
        <v>0</v>
      </c>
    </row>
    <row r="180" customFormat="false" ht="12.75" hidden="false" customHeight="false" outlineLevel="0" collapsed="false">
      <c r="M180" s="0" t="n">
        <f aca="false">ABS($M$2)+I180</f>
        <v>0.6</v>
      </c>
      <c r="N180" s="0" t="n">
        <f aca="false">ABS($N$2)+J180</f>
        <v>0</v>
      </c>
    </row>
    <row r="181" customFormat="false" ht="12.75" hidden="false" customHeight="false" outlineLevel="0" collapsed="false">
      <c r="M181" s="0" t="n">
        <f aca="false">ABS($M$2)+I181</f>
        <v>0.6</v>
      </c>
      <c r="N181" s="0" t="n">
        <f aca="false">ABS($N$2)+J181</f>
        <v>0</v>
      </c>
    </row>
    <row r="182" customFormat="false" ht="12.75" hidden="false" customHeight="false" outlineLevel="0" collapsed="false">
      <c r="M182" s="0" t="n">
        <f aca="false">ABS($M$2)+I182</f>
        <v>0.6</v>
      </c>
      <c r="N182" s="0" t="n">
        <f aca="false">ABS($N$2)+J182</f>
        <v>0</v>
      </c>
    </row>
    <row r="183" customFormat="false" ht="12.75" hidden="false" customHeight="false" outlineLevel="0" collapsed="false">
      <c r="M183" s="0" t="n">
        <f aca="false">ABS($M$2)+I183</f>
        <v>0.6</v>
      </c>
      <c r="N183" s="0" t="n">
        <f aca="false">ABS($N$2)+J183</f>
        <v>0</v>
      </c>
    </row>
    <row r="184" customFormat="false" ht="12.75" hidden="false" customHeight="false" outlineLevel="0" collapsed="false">
      <c r="M184" s="0" t="n">
        <f aca="false">ABS($M$2)+I184</f>
        <v>0.6</v>
      </c>
      <c r="N184" s="0" t="n">
        <f aca="false">ABS($N$2)+J184</f>
        <v>0</v>
      </c>
    </row>
    <row r="185" customFormat="false" ht="12.75" hidden="false" customHeight="false" outlineLevel="0" collapsed="false">
      <c r="M185" s="0" t="n">
        <f aca="false">ABS($M$2)+I185</f>
        <v>0.6</v>
      </c>
      <c r="N185" s="0" t="n">
        <f aca="false">ABS($N$2)+J185</f>
        <v>0</v>
      </c>
    </row>
    <row r="186" customFormat="false" ht="12.75" hidden="false" customHeight="false" outlineLevel="0" collapsed="false">
      <c r="M186" s="0" t="n">
        <f aca="false">ABS($M$2)+I186</f>
        <v>0.6</v>
      </c>
      <c r="N186" s="0" t="n">
        <f aca="false">ABS($N$2)+J186</f>
        <v>0</v>
      </c>
    </row>
    <row r="187" customFormat="false" ht="12.75" hidden="false" customHeight="false" outlineLevel="0" collapsed="false">
      <c r="M187" s="0" t="n">
        <f aca="false">ABS($M$2)+I187</f>
        <v>0.6</v>
      </c>
      <c r="N187" s="0" t="n">
        <f aca="false">ABS($N$2)+J187</f>
        <v>0</v>
      </c>
    </row>
    <row r="188" customFormat="false" ht="12.75" hidden="false" customHeight="false" outlineLevel="0" collapsed="false">
      <c r="M188" s="0" t="n">
        <f aca="false">ABS($M$2)+I188</f>
        <v>0.6</v>
      </c>
      <c r="N188" s="0" t="n">
        <f aca="false">ABS($N$2)+J188</f>
        <v>0</v>
      </c>
    </row>
    <row r="189" customFormat="false" ht="12.75" hidden="false" customHeight="false" outlineLevel="0" collapsed="false">
      <c r="M189" s="0" t="n">
        <f aca="false">ABS($M$2)+I189</f>
        <v>0.6</v>
      </c>
      <c r="N189" s="0" t="n">
        <f aca="false">ABS($N$2)+J189</f>
        <v>0</v>
      </c>
    </row>
    <row r="190" customFormat="false" ht="12.75" hidden="false" customHeight="false" outlineLevel="0" collapsed="false">
      <c r="M190" s="0" t="n">
        <f aca="false">ABS($M$2)+I190</f>
        <v>0.6</v>
      </c>
      <c r="N190" s="0" t="n">
        <f aca="false">ABS($N$2)+J190</f>
        <v>0</v>
      </c>
    </row>
    <row r="191" customFormat="false" ht="12.75" hidden="false" customHeight="false" outlineLevel="0" collapsed="false">
      <c r="M191" s="0" t="n">
        <f aca="false">ABS($M$2)+I191</f>
        <v>0.6</v>
      </c>
      <c r="N191" s="0" t="n">
        <f aca="false">ABS($N$2)+J191</f>
        <v>0</v>
      </c>
    </row>
    <row r="192" customFormat="false" ht="12.75" hidden="false" customHeight="false" outlineLevel="0" collapsed="false">
      <c r="M192" s="0" t="n">
        <f aca="false">ABS($M$2)+I192</f>
        <v>0.6</v>
      </c>
      <c r="N192" s="0" t="n">
        <f aca="false">ABS($N$2)+J192</f>
        <v>0</v>
      </c>
    </row>
    <row r="193" customFormat="false" ht="12.75" hidden="false" customHeight="false" outlineLevel="0" collapsed="false">
      <c r="M193" s="0" t="n">
        <f aca="false">ABS($M$2)+I193</f>
        <v>0.6</v>
      </c>
      <c r="N193" s="0" t="n">
        <f aca="false">ABS($N$2)+J193</f>
        <v>0</v>
      </c>
    </row>
    <row r="194" customFormat="false" ht="12.75" hidden="false" customHeight="false" outlineLevel="0" collapsed="false">
      <c r="M194" s="0" t="n">
        <f aca="false">ABS($M$2)+I194</f>
        <v>0.6</v>
      </c>
      <c r="N194" s="0" t="n">
        <f aca="false">ABS($N$2)+J194</f>
        <v>0</v>
      </c>
    </row>
    <row r="195" customFormat="false" ht="12.75" hidden="false" customHeight="false" outlineLevel="0" collapsed="false">
      <c r="M195" s="0" t="n">
        <f aca="false">ABS($M$2)+I195</f>
        <v>0.6</v>
      </c>
      <c r="N195" s="0" t="n">
        <f aca="false">ABS($N$2)+J195</f>
        <v>0</v>
      </c>
    </row>
    <row r="196" customFormat="false" ht="12.75" hidden="false" customHeight="false" outlineLevel="0" collapsed="false">
      <c r="M196" s="0" t="n">
        <f aca="false">ABS($M$2)+I196</f>
        <v>0.6</v>
      </c>
      <c r="N196" s="0" t="n">
        <f aca="false">ABS($N$2)+J196</f>
        <v>0</v>
      </c>
    </row>
    <row r="197" customFormat="false" ht="12.75" hidden="false" customHeight="false" outlineLevel="0" collapsed="false">
      <c r="M197" s="0" t="n">
        <f aca="false">ABS($M$2)+I197</f>
        <v>0.6</v>
      </c>
      <c r="N197" s="0" t="n">
        <f aca="false">ABS($N$2)+J197</f>
        <v>0</v>
      </c>
    </row>
    <row r="198" customFormat="false" ht="12.75" hidden="false" customHeight="false" outlineLevel="0" collapsed="false">
      <c r="M198" s="0" t="n">
        <f aca="false">ABS($M$2)+I198</f>
        <v>0.6</v>
      </c>
      <c r="N198" s="0" t="n">
        <f aca="false">ABS($N$2)+J198</f>
        <v>0</v>
      </c>
    </row>
    <row r="199" customFormat="false" ht="12.75" hidden="false" customHeight="false" outlineLevel="0" collapsed="false">
      <c r="M199" s="0" t="n">
        <f aca="false">ABS($M$2)+I199</f>
        <v>0.6</v>
      </c>
      <c r="N199" s="0" t="n">
        <f aca="false">ABS($N$2)+J199</f>
        <v>0</v>
      </c>
    </row>
    <row r="200" customFormat="false" ht="12.75" hidden="false" customHeight="false" outlineLevel="0" collapsed="false">
      <c r="M200" s="0" t="n">
        <f aca="false">ABS($M$2)+I200</f>
        <v>0.6</v>
      </c>
      <c r="N200" s="0" t="n">
        <f aca="false">ABS($N$2)+J200</f>
        <v>0</v>
      </c>
    </row>
    <row r="201" customFormat="false" ht="12.75" hidden="false" customHeight="false" outlineLevel="0" collapsed="false">
      <c r="M201" s="0" t="n">
        <f aca="false">ABS($M$2)+I201</f>
        <v>0.6</v>
      </c>
      <c r="N201" s="0" t="n">
        <f aca="false">ABS($N$2)+J201</f>
        <v>0</v>
      </c>
    </row>
    <row r="202" customFormat="false" ht="12.75" hidden="false" customHeight="false" outlineLevel="0" collapsed="false">
      <c r="M202" s="0" t="n">
        <f aca="false">ABS($M$2)+I202</f>
        <v>0.6</v>
      </c>
      <c r="N202" s="0" t="n">
        <f aca="false">ABS($N$2)+J202</f>
        <v>0</v>
      </c>
    </row>
    <row r="203" customFormat="false" ht="12.75" hidden="false" customHeight="false" outlineLevel="0" collapsed="false">
      <c r="M203" s="0" t="n">
        <f aca="false">ABS($M$2)+I203</f>
        <v>0.6</v>
      </c>
      <c r="N203" s="0" t="n">
        <f aca="false">ABS($N$2)+J203</f>
        <v>0</v>
      </c>
    </row>
    <row r="204" customFormat="false" ht="12.75" hidden="false" customHeight="false" outlineLevel="0" collapsed="false">
      <c r="M204" s="0" t="n">
        <f aca="false">ABS($M$2)+I204</f>
        <v>0.6</v>
      </c>
      <c r="N204" s="0" t="n">
        <f aca="false">ABS($N$2)+J20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54.6</v>
      </c>
      <c r="N2" s="0" t="n">
        <f aca="false">MIN(J3:J165)</f>
        <v>3.3</v>
      </c>
      <c r="O2" s="1"/>
    </row>
    <row r="3" customFormat="false" ht="12.75" hidden="false" customHeight="false" outlineLevel="0" collapsed="false">
      <c r="A3" s="0" t="n">
        <v>0</v>
      </c>
      <c r="B3" s="2" t="n">
        <v>39882.4497106482</v>
      </c>
      <c r="C3" s="0" t="n">
        <v>97.6</v>
      </c>
      <c r="D3" s="0" t="n">
        <v>21.41</v>
      </c>
      <c r="E3" s="0" t="n">
        <v>3.088</v>
      </c>
      <c r="F3" s="0" t="n">
        <v>0.06</v>
      </c>
      <c r="G3" s="0" t="n">
        <v>8.31</v>
      </c>
      <c r="H3" s="0" t="n">
        <v>-104.5</v>
      </c>
      <c r="I3" s="0" t="n">
        <v>54.6</v>
      </c>
      <c r="J3" s="0" t="n">
        <v>3.6</v>
      </c>
      <c r="K3" s="0" t="n">
        <v>12.4</v>
      </c>
      <c r="L3" s="0" t="n">
        <v>1.61</v>
      </c>
      <c r="M3" s="0" t="n">
        <f aca="false">ABS($M$2)+I3</f>
        <v>109.2</v>
      </c>
      <c r="N3" s="0" t="n">
        <f aca="false">ABS($N$2)+J3</f>
        <v>6.9</v>
      </c>
      <c r="O3" s="3"/>
    </row>
    <row r="4" customFormat="false" ht="12.75" hidden="false" customHeight="false" outlineLevel="0" collapsed="false">
      <c r="A4" s="0" t="n">
        <v>1</v>
      </c>
      <c r="B4" s="2" t="n">
        <v>39882.4497337963</v>
      </c>
      <c r="C4" s="0" t="n">
        <v>97.5</v>
      </c>
      <c r="D4" s="0" t="n">
        <v>21.42</v>
      </c>
      <c r="E4" s="0" t="n">
        <v>3.158</v>
      </c>
      <c r="F4" s="0" t="n">
        <v>0.056</v>
      </c>
      <c r="G4" s="0" t="n">
        <v>8.29</v>
      </c>
      <c r="H4" s="0" t="n">
        <v>-103.8</v>
      </c>
      <c r="I4" s="0" t="n">
        <v>55.6</v>
      </c>
      <c r="J4" s="0" t="n">
        <v>3.4</v>
      </c>
      <c r="K4" s="0" t="n">
        <v>12.4</v>
      </c>
      <c r="L4" s="0" t="n">
        <v>1.65</v>
      </c>
      <c r="M4" s="0" t="n">
        <f aca="false">ABS($M$2)+I4</f>
        <v>110.2</v>
      </c>
      <c r="N4" s="0" t="n">
        <f aca="false">ABS($N$2)+J4</f>
        <v>6.7</v>
      </c>
      <c r="O4" s="3"/>
    </row>
    <row r="5" customFormat="false" ht="12.75" hidden="false" customHeight="false" outlineLevel="0" collapsed="false">
      <c r="A5" s="0" t="n">
        <v>2</v>
      </c>
      <c r="B5" s="2" t="n">
        <v>39882.4497569444</v>
      </c>
      <c r="C5" s="0" t="n">
        <v>97.6</v>
      </c>
      <c r="D5" s="0" t="n">
        <v>21.42</v>
      </c>
      <c r="E5" s="0" t="n">
        <v>3.147</v>
      </c>
      <c r="F5" s="0" t="n">
        <v>0.06</v>
      </c>
      <c r="G5" s="0" t="n">
        <v>8.29</v>
      </c>
      <c r="H5" s="0" t="n">
        <v>-103.8</v>
      </c>
      <c r="I5" s="0" t="n">
        <v>55.7</v>
      </c>
      <c r="J5" s="0" t="n">
        <v>3.3</v>
      </c>
      <c r="K5" s="0" t="n">
        <v>12.5</v>
      </c>
      <c r="L5" s="0" t="n">
        <v>1.65</v>
      </c>
      <c r="M5" s="0" t="n">
        <f aca="false">ABS($M$2)+I5</f>
        <v>110.3</v>
      </c>
      <c r="N5" s="0" t="n">
        <f aca="false">ABS($N$2)+J5</f>
        <v>6.6</v>
      </c>
      <c r="O5" s="3"/>
    </row>
    <row r="6" customFormat="false" ht="12.75" hidden="false" customHeight="false" outlineLevel="0" collapsed="false">
      <c r="A6" s="0" t="n">
        <v>3</v>
      </c>
      <c r="B6" s="2" t="n">
        <v>39882.4497800926</v>
      </c>
      <c r="C6" s="0" t="n">
        <v>97.6</v>
      </c>
      <c r="D6" s="0" t="n">
        <v>21.42</v>
      </c>
      <c r="E6" s="0" t="n">
        <v>3.109</v>
      </c>
      <c r="F6" s="0" t="n">
        <v>0.079</v>
      </c>
      <c r="G6" s="0" t="n">
        <v>8.29</v>
      </c>
      <c r="H6" s="0" t="n">
        <v>-103.7</v>
      </c>
      <c r="I6" s="0" t="n">
        <v>55.8</v>
      </c>
      <c r="J6" s="0" t="n">
        <v>3.4</v>
      </c>
      <c r="K6" s="0" t="n">
        <v>12.4</v>
      </c>
      <c r="L6" s="0" t="n">
        <v>1.63</v>
      </c>
      <c r="M6" s="0" t="n">
        <f aca="false">ABS($M$2)+I6</f>
        <v>110.4</v>
      </c>
      <c r="N6" s="0" t="n">
        <f aca="false">ABS($N$2)+J6</f>
        <v>6.7</v>
      </c>
      <c r="O6" s="3"/>
    </row>
    <row r="7" customFormat="false" ht="12.75" hidden="false" customHeight="false" outlineLevel="0" collapsed="false">
      <c r="A7" s="0" t="n">
        <v>4</v>
      </c>
      <c r="B7" s="2" t="n">
        <v>39882.4498032407</v>
      </c>
      <c r="C7" s="0" t="n">
        <v>97.5</v>
      </c>
      <c r="D7" s="0" t="n">
        <v>21.42</v>
      </c>
      <c r="E7" s="0" t="n">
        <v>3.089</v>
      </c>
      <c r="F7" s="0" t="n">
        <v>0.107</v>
      </c>
      <c r="G7" s="0" t="n">
        <v>8.28</v>
      </c>
      <c r="H7" s="0" t="n">
        <v>-103.1</v>
      </c>
      <c r="I7" s="0" t="n">
        <v>56.4</v>
      </c>
      <c r="J7" s="0" t="n">
        <v>3.6</v>
      </c>
      <c r="K7" s="0" t="n">
        <v>12.4</v>
      </c>
      <c r="L7" s="0" t="n">
        <v>1.61</v>
      </c>
      <c r="M7" s="0" t="n">
        <f aca="false">ABS($M$2)+I7</f>
        <v>111</v>
      </c>
      <c r="N7" s="0" t="n">
        <f aca="false">ABS($N$2)+J7</f>
        <v>6.9</v>
      </c>
      <c r="O7" s="3"/>
    </row>
    <row r="8" customFormat="false" ht="12.75" hidden="false" customHeight="false" outlineLevel="0" collapsed="false">
      <c r="A8" s="0" t="n">
        <v>5</v>
      </c>
      <c r="B8" s="2" t="n">
        <v>39882.4498263889</v>
      </c>
      <c r="C8" s="0" t="n">
        <v>97.4</v>
      </c>
      <c r="D8" s="0" t="n">
        <v>21.42</v>
      </c>
      <c r="E8" s="0" t="n">
        <v>3.533</v>
      </c>
      <c r="F8" s="0" t="n">
        <v>0.157</v>
      </c>
      <c r="G8" s="0" t="n">
        <v>8.26</v>
      </c>
      <c r="H8" s="0" t="n">
        <v>-102.1</v>
      </c>
      <c r="I8" s="0" t="n">
        <v>56.6</v>
      </c>
      <c r="J8" s="0" t="n">
        <v>3.4</v>
      </c>
      <c r="K8" s="0" t="n">
        <v>12.3</v>
      </c>
      <c r="L8" s="0" t="n">
        <v>1.86</v>
      </c>
      <c r="M8" s="0" t="n">
        <f aca="false">ABS($M$2)+I8</f>
        <v>111.2</v>
      </c>
      <c r="N8" s="0" t="n">
        <f aca="false">ABS($N$2)+J8</f>
        <v>6.7</v>
      </c>
      <c r="O8" s="3"/>
    </row>
    <row r="9" customFormat="false" ht="12.75" hidden="false" customHeight="false" outlineLevel="0" collapsed="false">
      <c r="A9" s="0" t="n">
        <v>6</v>
      </c>
      <c r="B9" s="2" t="n">
        <v>39882.449849537</v>
      </c>
      <c r="C9" s="0" t="n">
        <v>97.3</v>
      </c>
      <c r="D9" s="0" t="n">
        <v>21.41</v>
      </c>
      <c r="E9" s="0" t="n">
        <v>8.988</v>
      </c>
      <c r="F9" s="0" t="n">
        <v>0.208</v>
      </c>
      <c r="G9" s="0" t="n">
        <v>8.2</v>
      </c>
      <c r="H9" s="0" t="n">
        <v>-98.5</v>
      </c>
      <c r="I9" s="0" t="n">
        <v>55.5</v>
      </c>
      <c r="J9" s="0" t="n">
        <v>3.4</v>
      </c>
      <c r="K9" s="0" t="n">
        <v>12.5</v>
      </c>
      <c r="L9" s="0" t="n">
        <v>5.04</v>
      </c>
      <c r="M9" s="0" t="n">
        <f aca="false">ABS($M$2)+I9</f>
        <v>110.1</v>
      </c>
      <c r="N9" s="0" t="n">
        <f aca="false">ABS($N$2)+J9</f>
        <v>6.7</v>
      </c>
      <c r="O9" s="3"/>
    </row>
    <row r="10" customFormat="false" ht="12.75" hidden="false" customHeight="false" outlineLevel="0" collapsed="false">
      <c r="A10" s="0" t="n">
        <v>7</v>
      </c>
      <c r="B10" s="2" t="n">
        <v>39882.4498726852</v>
      </c>
      <c r="C10" s="0" t="n">
        <v>97.1</v>
      </c>
      <c r="D10" s="0" t="n">
        <v>21.37</v>
      </c>
      <c r="E10" s="0" t="n">
        <v>11.738</v>
      </c>
      <c r="F10" s="0" t="n">
        <v>0.266</v>
      </c>
      <c r="G10" s="0" t="n">
        <v>8.1</v>
      </c>
      <c r="H10" s="0" t="n">
        <v>-93.2</v>
      </c>
      <c r="I10" s="0" t="n">
        <v>54.6</v>
      </c>
      <c r="J10" s="0" t="n">
        <v>3.3</v>
      </c>
      <c r="K10" s="0" t="n">
        <v>12.4</v>
      </c>
      <c r="L10" s="0" t="n">
        <v>6.71</v>
      </c>
      <c r="M10" s="0" t="n">
        <f aca="false">ABS($M$2)+I10</f>
        <v>109.2</v>
      </c>
      <c r="N10" s="0" t="n">
        <f aca="false">ABS($N$2)+J10</f>
        <v>6.6</v>
      </c>
      <c r="O10" s="3"/>
    </row>
    <row r="11" customFormat="false" ht="12.75" hidden="false" customHeight="false" outlineLevel="0" collapsed="false">
      <c r="A11" s="0" t="n">
        <v>8</v>
      </c>
      <c r="B11" s="2" t="n">
        <v>39882.4498958333</v>
      </c>
      <c r="C11" s="0" t="n">
        <v>97.1</v>
      </c>
      <c r="D11" s="0" t="n">
        <v>21.33</v>
      </c>
      <c r="E11" s="0" t="n">
        <v>13.608</v>
      </c>
      <c r="F11" s="0" t="n">
        <v>0.296</v>
      </c>
      <c r="G11" s="0" t="n">
        <v>8.04</v>
      </c>
      <c r="H11" s="0" t="n">
        <v>-89.7</v>
      </c>
      <c r="I11" s="0" t="n">
        <v>56.6</v>
      </c>
      <c r="J11" s="0" t="n">
        <v>3.3</v>
      </c>
      <c r="K11" s="0" t="n">
        <v>12.5</v>
      </c>
      <c r="L11" s="0" t="n">
        <v>7.87</v>
      </c>
      <c r="M11" s="0" t="n">
        <f aca="false">ABS($M$2)+I11</f>
        <v>111.2</v>
      </c>
      <c r="N11" s="0" t="n">
        <f aca="false">ABS($N$2)+J11</f>
        <v>6.6</v>
      </c>
      <c r="O11" s="3"/>
    </row>
    <row r="12" customFormat="false" ht="12.75" hidden="false" customHeight="false" outlineLevel="0" collapsed="false">
      <c r="A12" s="0" t="n">
        <v>9</v>
      </c>
      <c r="B12" s="2" t="n">
        <v>39882.4499189815</v>
      </c>
      <c r="C12" s="0" t="n">
        <v>96.8</v>
      </c>
      <c r="D12" s="0" t="n">
        <v>21.29</v>
      </c>
      <c r="E12" s="0" t="n">
        <v>15.524</v>
      </c>
      <c r="F12" s="0" t="n">
        <v>0.316</v>
      </c>
      <c r="G12" s="0" t="n">
        <v>8</v>
      </c>
      <c r="H12" s="0" t="n">
        <v>-87.3</v>
      </c>
      <c r="I12" s="0" t="n">
        <v>62.2</v>
      </c>
      <c r="J12" s="0" t="n">
        <v>3.5</v>
      </c>
      <c r="K12" s="0" t="n">
        <v>12.4</v>
      </c>
      <c r="L12" s="0" t="n">
        <v>9.08</v>
      </c>
      <c r="M12" s="0" t="n">
        <f aca="false">ABS($M$2)+I12</f>
        <v>116.8</v>
      </c>
      <c r="N12" s="0" t="n">
        <f aca="false">ABS($N$2)+J12</f>
        <v>6.8</v>
      </c>
      <c r="O12" s="3"/>
    </row>
    <row r="13" customFormat="false" ht="12.75" hidden="false" customHeight="false" outlineLevel="0" collapsed="false">
      <c r="A13" s="0" t="n">
        <v>10</v>
      </c>
      <c r="B13" s="2" t="n">
        <v>39882.4499421296</v>
      </c>
      <c r="C13" s="0" t="n">
        <v>96.5</v>
      </c>
      <c r="D13" s="0" t="n">
        <v>21.27</v>
      </c>
      <c r="E13" s="0" t="n">
        <v>16.172</v>
      </c>
      <c r="F13" s="0" t="n">
        <v>0.336</v>
      </c>
      <c r="G13" s="0" t="n">
        <v>7.97</v>
      </c>
      <c r="H13" s="0" t="n">
        <v>-85.7</v>
      </c>
      <c r="I13" s="0" t="n">
        <v>64.8</v>
      </c>
      <c r="J13" s="0" t="n">
        <v>3.4</v>
      </c>
      <c r="K13" s="0" t="n">
        <v>12.5</v>
      </c>
      <c r="L13" s="0" t="n">
        <v>9.49</v>
      </c>
      <c r="M13" s="0" t="n">
        <f aca="false">ABS($M$2)+I13</f>
        <v>119.4</v>
      </c>
      <c r="N13" s="0" t="n">
        <f aca="false">ABS($N$2)+J13</f>
        <v>6.7</v>
      </c>
      <c r="O13" s="3"/>
    </row>
    <row r="14" customFormat="false" ht="12.75" hidden="false" customHeight="false" outlineLevel="0" collapsed="false">
      <c r="A14" s="0" t="n">
        <v>11</v>
      </c>
      <c r="B14" s="2" t="n">
        <v>39882.4499652778</v>
      </c>
      <c r="C14" s="0" t="n">
        <v>96</v>
      </c>
      <c r="D14" s="0" t="n">
        <v>21.25</v>
      </c>
      <c r="E14" s="0" t="n">
        <v>16.869</v>
      </c>
      <c r="F14" s="0" t="n">
        <v>0.351</v>
      </c>
      <c r="G14" s="0" t="n">
        <v>7.95</v>
      </c>
      <c r="H14" s="0" t="n">
        <v>-84.6</v>
      </c>
      <c r="I14" s="0" t="n">
        <v>69.9</v>
      </c>
      <c r="J14" s="0" t="n">
        <v>3.7</v>
      </c>
      <c r="K14" s="0" t="n">
        <v>12.5</v>
      </c>
      <c r="L14" s="0" t="n">
        <v>9.94</v>
      </c>
      <c r="M14" s="0" t="n">
        <f aca="false">ABS($M$2)+I14</f>
        <v>124.5</v>
      </c>
      <c r="N14" s="0" t="n">
        <f aca="false">ABS($N$2)+J14</f>
        <v>7</v>
      </c>
      <c r="O14" s="3"/>
    </row>
    <row r="15" customFormat="false" ht="12.75" hidden="false" customHeight="false" outlineLevel="0" collapsed="false">
      <c r="A15" s="0" t="n">
        <v>12</v>
      </c>
      <c r="B15" s="2" t="n">
        <v>39882.4499884259</v>
      </c>
      <c r="C15" s="0" t="n">
        <v>95.7</v>
      </c>
      <c r="D15" s="0" t="n">
        <v>21.23</v>
      </c>
      <c r="E15" s="0" t="n">
        <v>18.01</v>
      </c>
      <c r="F15" s="0" t="n">
        <v>0.37</v>
      </c>
      <c r="G15" s="0" t="n">
        <v>7.93</v>
      </c>
      <c r="H15" s="0" t="n">
        <v>-83.7</v>
      </c>
      <c r="I15" s="0" t="n">
        <v>76.8</v>
      </c>
      <c r="J15" s="0" t="n">
        <v>4.4</v>
      </c>
      <c r="K15" s="0" t="n">
        <v>12.5</v>
      </c>
      <c r="L15" s="0" t="n">
        <v>10.67</v>
      </c>
      <c r="M15" s="0" t="n">
        <f aca="false">ABS($M$2)+I15</f>
        <v>131.4</v>
      </c>
      <c r="N15" s="0" t="n">
        <f aca="false">ABS($N$2)+J15</f>
        <v>7.7</v>
      </c>
      <c r="O15" s="3"/>
    </row>
    <row r="16" customFormat="false" ht="12.75" hidden="false" customHeight="false" outlineLevel="0" collapsed="false">
      <c r="A16" s="0" t="n">
        <v>13</v>
      </c>
      <c r="B16" s="2" t="n">
        <v>39882.4500115741</v>
      </c>
      <c r="C16" s="0" t="n">
        <v>95.2</v>
      </c>
      <c r="D16" s="0" t="n">
        <v>21.22</v>
      </c>
      <c r="E16" s="0" t="n">
        <v>19.257</v>
      </c>
      <c r="F16" s="0" t="n">
        <v>0.4</v>
      </c>
      <c r="G16" s="0" t="n">
        <v>7.92</v>
      </c>
      <c r="H16" s="0" t="n">
        <v>-82.8</v>
      </c>
      <c r="I16" s="0" t="n">
        <v>92.3</v>
      </c>
      <c r="J16" s="0" t="n">
        <v>5.2</v>
      </c>
      <c r="K16" s="0" t="n">
        <v>12.5</v>
      </c>
      <c r="L16" s="0" t="n">
        <v>11.47</v>
      </c>
      <c r="M16" s="0" t="n">
        <f aca="false">ABS($M$2)+I16</f>
        <v>146.9</v>
      </c>
      <c r="N16" s="0" t="n">
        <f aca="false">ABS($N$2)+J16</f>
        <v>8.5</v>
      </c>
      <c r="O16" s="3"/>
    </row>
    <row r="17" customFormat="false" ht="12.75" hidden="false" customHeight="false" outlineLevel="0" collapsed="false">
      <c r="A17" s="0" t="n">
        <v>14</v>
      </c>
      <c r="B17" s="2" t="n">
        <v>39882.4500347222</v>
      </c>
      <c r="C17" s="0" t="n">
        <v>94.7</v>
      </c>
      <c r="D17" s="0" t="n">
        <v>21.21</v>
      </c>
      <c r="E17" s="0" t="n">
        <v>21.567</v>
      </c>
      <c r="F17" s="0" t="n">
        <v>0.433</v>
      </c>
      <c r="G17" s="0" t="n">
        <v>7.9</v>
      </c>
      <c r="H17" s="0" t="n">
        <v>-82.1</v>
      </c>
      <c r="I17" s="0" t="n">
        <v>105</v>
      </c>
      <c r="J17" s="0" t="n">
        <v>5.4</v>
      </c>
      <c r="K17" s="0" t="n">
        <v>12.5</v>
      </c>
      <c r="L17" s="0" t="n">
        <v>12.98</v>
      </c>
      <c r="M17" s="0" t="n">
        <f aca="false">ABS($M$2)+I17</f>
        <v>159.6</v>
      </c>
      <c r="N17" s="0" t="n">
        <f aca="false">ABS($N$2)+J17</f>
        <v>8.7</v>
      </c>
      <c r="O17" s="3"/>
    </row>
    <row r="18" customFormat="false" ht="12.75" hidden="false" customHeight="false" outlineLevel="0" collapsed="false">
      <c r="A18" s="0" t="n">
        <v>15</v>
      </c>
      <c r="B18" s="2" t="n">
        <v>39882.4500578704</v>
      </c>
      <c r="C18" s="0" t="n">
        <v>94</v>
      </c>
      <c r="D18" s="0" t="n">
        <v>21.2</v>
      </c>
      <c r="E18" s="0" t="n">
        <v>21.532</v>
      </c>
      <c r="F18" s="0" t="n">
        <v>0.464</v>
      </c>
      <c r="G18" s="0" t="n">
        <v>7.89</v>
      </c>
      <c r="H18" s="0" t="n">
        <v>-81.5</v>
      </c>
      <c r="I18" s="0" t="n">
        <v>122.7</v>
      </c>
      <c r="J18" s="0" t="n">
        <v>5.5</v>
      </c>
      <c r="K18" s="0" t="n">
        <v>12.5</v>
      </c>
      <c r="L18" s="0" t="n">
        <v>12.96</v>
      </c>
      <c r="M18" s="0" t="n">
        <f aca="false">ABS($M$2)+I18</f>
        <v>177.3</v>
      </c>
      <c r="N18" s="0" t="n">
        <f aca="false">ABS($N$2)+J18</f>
        <v>8.8</v>
      </c>
      <c r="O18" s="3"/>
    </row>
    <row r="19" customFormat="false" ht="12.75" hidden="false" customHeight="false" outlineLevel="0" collapsed="false">
      <c r="B19" s="2"/>
      <c r="M19" s="0" t="n">
        <f aca="false">ABS($M$2)+I19</f>
        <v>54.6</v>
      </c>
      <c r="N19" s="0" t="n">
        <f aca="false">ABS($N$2)+J19</f>
        <v>3.3</v>
      </c>
      <c r="O19" s="3"/>
    </row>
    <row r="20" customFormat="false" ht="12.75" hidden="false" customHeight="false" outlineLevel="0" collapsed="false">
      <c r="B20" s="2"/>
      <c r="M20" s="0" t="n">
        <f aca="false">ABS($M$2)+I20</f>
        <v>54.6</v>
      </c>
      <c r="N20" s="0" t="n">
        <f aca="false">ABS($N$2)+J20</f>
        <v>3.3</v>
      </c>
      <c r="O20" s="3"/>
    </row>
    <row r="21" customFormat="false" ht="12.75" hidden="false" customHeight="false" outlineLevel="0" collapsed="false">
      <c r="B21" s="2"/>
      <c r="M21" s="0" t="n">
        <f aca="false">ABS($M$2)+I21</f>
        <v>54.6</v>
      </c>
      <c r="N21" s="0" t="n">
        <f aca="false">ABS($N$2)+J21</f>
        <v>3.3</v>
      </c>
      <c r="O21" s="3"/>
    </row>
    <row r="22" customFormat="false" ht="12.75" hidden="false" customHeight="false" outlineLevel="0" collapsed="false">
      <c r="B22" s="2"/>
      <c r="M22" s="0" t="n">
        <f aca="false">ABS($M$2)+I22</f>
        <v>54.6</v>
      </c>
      <c r="N22" s="0" t="n">
        <f aca="false">ABS($N$2)+J22</f>
        <v>3.3</v>
      </c>
      <c r="O22" s="3"/>
    </row>
    <row r="23" customFormat="false" ht="12.75" hidden="false" customHeight="false" outlineLevel="0" collapsed="false">
      <c r="B23" s="2"/>
      <c r="M23" s="0" t="n">
        <f aca="false">ABS($M$2)+I23</f>
        <v>54.6</v>
      </c>
      <c r="N23" s="0" t="n">
        <f aca="false">ABS($N$2)+J23</f>
        <v>3.3</v>
      </c>
      <c r="O23" s="3"/>
    </row>
    <row r="24" customFormat="false" ht="12.75" hidden="false" customHeight="false" outlineLevel="0" collapsed="false">
      <c r="B24" s="2"/>
      <c r="M24" s="0" t="n">
        <f aca="false">ABS($M$2)+I24</f>
        <v>54.6</v>
      </c>
      <c r="N24" s="0" t="n">
        <f aca="false">ABS($N$2)+J24</f>
        <v>3.3</v>
      </c>
      <c r="O24" s="3"/>
    </row>
    <row r="25" customFormat="false" ht="12.75" hidden="false" customHeight="false" outlineLevel="0" collapsed="false">
      <c r="B25" s="2"/>
      <c r="M25" s="0" t="n">
        <f aca="false">ABS($M$2)+I25</f>
        <v>54.6</v>
      </c>
      <c r="N25" s="0" t="n">
        <f aca="false">ABS($N$2)+J25</f>
        <v>3.3</v>
      </c>
      <c r="O25" s="3"/>
    </row>
    <row r="26" customFormat="false" ht="12.75" hidden="false" customHeight="false" outlineLevel="0" collapsed="false">
      <c r="B26" s="2"/>
      <c r="M26" s="0" t="n">
        <f aca="false">ABS($M$2)+I26</f>
        <v>54.6</v>
      </c>
      <c r="N26" s="0" t="n">
        <f aca="false">ABS($N$2)+J26</f>
        <v>3.3</v>
      </c>
      <c r="O26" s="3"/>
    </row>
    <row r="27" customFormat="false" ht="12.75" hidden="false" customHeight="false" outlineLevel="0" collapsed="false">
      <c r="B27" s="2"/>
      <c r="M27" s="0" t="n">
        <f aca="false">ABS($M$2)+I27</f>
        <v>54.6</v>
      </c>
      <c r="N27" s="0" t="n">
        <f aca="false">ABS($N$2)+J27</f>
        <v>3.3</v>
      </c>
      <c r="O27" s="3"/>
    </row>
    <row r="28" customFormat="false" ht="12.75" hidden="false" customHeight="false" outlineLevel="0" collapsed="false">
      <c r="B28" s="2"/>
      <c r="M28" s="0" t="n">
        <f aca="false">ABS($M$2)+I28</f>
        <v>54.6</v>
      </c>
      <c r="N28" s="0" t="n">
        <f aca="false">ABS($N$2)+J28</f>
        <v>3.3</v>
      </c>
      <c r="O28" s="3"/>
    </row>
    <row r="29" customFormat="false" ht="12.75" hidden="false" customHeight="false" outlineLevel="0" collapsed="false">
      <c r="B29" s="2"/>
      <c r="M29" s="0" t="n">
        <f aca="false">ABS($M$2)+I29</f>
        <v>54.6</v>
      </c>
      <c r="N29" s="0" t="n">
        <f aca="false">ABS($N$2)+J29</f>
        <v>3.3</v>
      </c>
      <c r="O29" s="3"/>
    </row>
    <row r="30" customFormat="false" ht="12.75" hidden="false" customHeight="false" outlineLevel="0" collapsed="false">
      <c r="B30" s="2"/>
      <c r="M30" s="0" t="n">
        <f aca="false">ABS($M$2)+I30</f>
        <v>54.6</v>
      </c>
      <c r="N30" s="0" t="n">
        <f aca="false">ABS($N$2)+J30</f>
        <v>3.3</v>
      </c>
      <c r="O30" s="3"/>
    </row>
    <row r="31" customFormat="false" ht="12.75" hidden="false" customHeight="false" outlineLevel="0" collapsed="false">
      <c r="B31" s="2"/>
      <c r="M31" s="0" t="n">
        <f aca="false">ABS($M$2)+I31</f>
        <v>54.6</v>
      </c>
      <c r="N31" s="0" t="n">
        <f aca="false">ABS($N$2)+J31</f>
        <v>3.3</v>
      </c>
      <c r="O31" s="3"/>
    </row>
    <row r="32" customFormat="false" ht="12.75" hidden="false" customHeight="false" outlineLevel="0" collapsed="false">
      <c r="B32" s="2"/>
      <c r="M32" s="0" t="n">
        <f aca="false">ABS($M$2)+I32</f>
        <v>54.6</v>
      </c>
      <c r="N32" s="0" t="n">
        <f aca="false">ABS($N$2)+J32</f>
        <v>3.3</v>
      </c>
      <c r="O32" s="3"/>
    </row>
    <row r="33" customFormat="false" ht="12.75" hidden="false" customHeight="false" outlineLevel="0" collapsed="false">
      <c r="B33" s="2"/>
      <c r="M33" s="0" t="n">
        <f aca="false">ABS($M$2)+I33</f>
        <v>54.6</v>
      </c>
      <c r="N33" s="0" t="n">
        <f aca="false">ABS($N$2)+J33</f>
        <v>3.3</v>
      </c>
      <c r="O33" s="3"/>
    </row>
    <row r="34" customFormat="false" ht="12.75" hidden="false" customHeight="false" outlineLevel="0" collapsed="false">
      <c r="B34" s="2"/>
      <c r="M34" s="0" t="n">
        <f aca="false">ABS($M$2)+I34</f>
        <v>54.6</v>
      </c>
      <c r="N34" s="0" t="n">
        <f aca="false">ABS($N$2)+J34</f>
        <v>3.3</v>
      </c>
      <c r="O34" s="3"/>
    </row>
    <row r="35" customFormat="false" ht="12.75" hidden="false" customHeight="false" outlineLevel="0" collapsed="false">
      <c r="B35" s="2"/>
      <c r="M35" s="0" t="n">
        <f aca="false">ABS($M$2)+I35</f>
        <v>54.6</v>
      </c>
      <c r="N35" s="0" t="n">
        <f aca="false">ABS($N$2)+J35</f>
        <v>3.3</v>
      </c>
      <c r="O35" s="3"/>
    </row>
    <row r="36" customFormat="false" ht="12.75" hidden="false" customHeight="false" outlineLevel="0" collapsed="false">
      <c r="B36" s="2"/>
      <c r="M36" s="0" t="n">
        <f aca="false">ABS($M$2)+I36</f>
        <v>54.6</v>
      </c>
      <c r="N36" s="0" t="n">
        <f aca="false">ABS($N$2)+J36</f>
        <v>3.3</v>
      </c>
      <c r="O36" s="3"/>
    </row>
    <row r="37" customFormat="false" ht="12.75" hidden="false" customHeight="false" outlineLevel="0" collapsed="false">
      <c r="B37" s="2"/>
      <c r="M37" s="0" t="n">
        <f aca="false">ABS($M$2)+I37</f>
        <v>54.6</v>
      </c>
      <c r="N37" s="0" t="n">
        <f aca="false">ABS($N$2)+J37</f>
        <v>3.3</v>
      </c>
      <c r="O37" s="3"/>
    </row>
    <row r="38" customFormat="false" ht="12.75" hidden="false" customHeight="false" outlineLevel="0" collapsed="false">
      <c r="B38" s="2"/>
      <c r="M38" s="0" t="n">
        <f aca="false">ABS($M$2)+I38</f>
        <v>54.6</v>
      </c>
      <c r="N38" s="0" t="n">
        <f aca="false">ABS($N$2)+J38</f>
        <v>3.3</v>
      </c>
      <c r="O38" s="3"/>
    </row>
    <row r="39" customFormat="false" ht="12.75" hidden="false" customHeight="false" outlineLevel="0" collapsed="false">
      <c r="B39" s="2"/>
      <c r="M39" s="0" t="n">
        <f aca="false">ABS($M$2)+I39</f>
        <v>54.6</v>
      </c>
      <c r="N39" s="0" t="n">
        <f aca="false">ABS($N$2)+J39</f>
        <v>3.3</v>
      </c>
      <c r="O39" s="3"/>
    </row>
    <row r="40" customFormat="false" ht="12.75" hidden="false" customHeight="false" outlineLevel="0" collapsed="false">
      <c r="B40" s="2"/>
      <c r="M40" s="0" t="n">
        <f aca="false">ABS($M$2)+I40</f>
        <v>54.6</v>
      </c>
      <c r="N40" s="0" t="n">
        <f aca="false">ABS($N$2)+J40</f>
        <v>3.3</v>
      </c>
      <c r="O40" s="3"/>
    </row>
    <row r="41" customFormat="false" ht="12.75" hidden="false" customHeight="false" outlineLevel="0" collapsed="false">
      <c r="B41" s="2"/>
      <c r="M41" s="0" t="n">
        <f aca="false">ABS($M$2)+I41</f>
        <v>54.6</v>
      </c>
      <c r="N41" s="0" t="n">
        <f aca="false">ABS($N$2)+J41</f>
        <v>3.3</v>
      </c>
      <c r="O41" s="3"/>
    </row>
    <row r="42" customFormat="false" ht="12.75" hidden="false" customHeight="false" outlineLevel="0" collapsed="false">
      <c r="B42" s="2"/>
      <c r="M42" s="0" t="n">
        <f aca="false">ABS($M$2)+I42</f>
        <v>54.6</v>
      </c>
      <c r="N42" s="0" t="n">
        <f aca="false">ABS($N$2)+J42</f>
        <v>3.3</v>
      </c>
      <c r="O42" s="3"/>
    </row>
    <row r="43" customFormat="false" ht="12.75" hidden="false" customHeight="false" outlineLevel="0" collapsed="false">
      <c r="B43" s="2"/>
      <c r="M43" s="0" t="n">
        <f aca="false">ABS($M$2)+I43</f>
        <v>54.6</v>
      </c>
      <c r="N43" s="0" t="n">
        <f aca="false">ABS($N$2)+J43</f>
        <v>3.3</v>
      </c>
      <c r="O43" s="3"/>
    </row>
    <row r="44" customFormat="false" ht="12.75" hidden="false" customHeight="false" outlineLevel="0" collapsed="false">
      <c r="B44" s="2"/>
      <c r="M44" s="0" t="n">
        <f aca="false">ABS($M$2)+I44</f>
        <v>54.6</v>
      </c>
      <c r="N44" s="0" t="n">
        <f aca="false">ABS($N$2)+J44</f>
        <v>3.3</v>
      </c>
      <c r="O44" s="3"/>
    </row>
    <row r="45" customFormat="false" ht="12.75" hidden="false" customHeight="false" outlineLevel="0" collapsed="false">
      <c r="B45" s="2"/>
      <c r="M45" s="0" t="n">
        <f aca="false">ABS($M$2)+I45</f>
        <v>54.6</v>
      </c>
      <c r="N45" s="0" t="n">
        <f aca="false">ABS($N$2)+J45</f>
        <v>3.3</v>
      </c>
      <c r="O45" s="3"/>
    </row>
    <row r="46" customFormat="false" ht="12.75" hidden="false" customHeight="false" outlineLevel="0" collapsed="false">
      <c r="B46" s="2"/>
      <c r="M46" s="0" t="n">
        <f aca="false">ABS($M$2)+I46</f>
        <v>54.6</v>
      </c>
      <c r="N46" s="0" t="n">
        <f aca="false">ABS($N$2)+J46</f>
        <v>3.3</v>
      </c>
      <c r="O46" s="3"/>
    </row>
    <row r="47" customFormat="false" ht="12.75" hidden="false" customHeight="false" outlineLevel="0" collapsed="false">
      <c r="B47" s="2"/>
      <c r="M47" s="0" t="n">
        <f aca="false">ABS($M$2)+I47</f>
        <v>54.6</v>
      </c>
      <c r="N47" s="0" t="n">
        <f aca="false">ABS($N$2)+J47</f>
        <v>3.3</v>
      </c>
      <c r="O47" s="3"/>
    </row>
    <row r="48" customFormat="false" ht="12.75" hidden="false" customHeight="false" outlineLevel="0" collapsed="false">
      <c r="B48" s="2"/>
      <c r="M48" s="0" t="n">
        <f aca="false">ABS($M$2)+I48</f>
        <v>54.6</v>
      </c>
      <c r="N48" s="0" t="n">
        <f aca="false">ABS($N$2)+J48</f>
        <v>3.3</v>
      </c>
    </row>
    <row r="49" customFormat="false" ht="12.75" hidden="false" customHeight="false" outlineLevel="0" collapsed="false">
      <c r="B49" s="2"/>
      <c r="M49" s="0" t="n">
        <f aca="false">ABS($M$2)+I49</f>
        <v>54.6</v>
      </c>
      <c r="N49" s="0" t="n">
        <f aca="false">ABS($N$2)+J49</f>
        <v>3.3</v>
      </c>
    </row>
    <row r="50" customFormat="false" ht="12.75" hidden="false" customHeight="false" outlineLevel="0" collapsed="false">
      <c r="B50" s="2"/>
      <c r="M50" s="0" t="n">
        <f aca="false">ABS($M$2)+I50</f>
        <v>54.6</v>
      </c>
      <c r="N50" s="0" t="n">
        <f aca="false">ABS($N$2)+J50</f>
        <v>3.3</v>
      </c>
    </row>
    <row r="51" customFormat="false" ht="12.75" hidden="false" customHeight="false" outlineLevel="0" collapsed="false">
      <c r="B51" s="2"/>
      <c r="M51" s="0" t="n">
        <f aca="false">ABS($M$2)+I51</f>
        <v>54.6</v>
      </c>
      <c r="N51" s="0" t="n">
        <f aca="false">ABS($N$2)+J51</f>
        <v>3.3</v>
      </c>
    </row>
    <row r="52" customFormat="false" ht="12.75" hidden="false" customHeight="false" outlineLevel="0" collapsed="false">
      <c r="B52" s="2"/>
      <c r="M52" s="0" t="n">
        <f aca="false">ABS($M$2)+I52</f>
        <v>54.6</v>
      </c>
      <c r="N52" s="0" t="n">
        <f aca="false">ABS($N$2)+J52</f>
        <v>3.3</v>
      </c>
    </row>
    <row r="53" customFormat="false" ht="12.75" hidden="false" customHeight="false" outlineLevel="0" collapsed="false">
      <c r="B53" s="2"/>
      <c r="M53" s="0" t="n">
        <f aca="false">ABS($M$2)+I53</f>
        <v>54.6</v>
      </c>
      <c r="N53" s="0" t="n">
        <f aca="false">ABS($N$2)+J53</f>
        <v>3.3</v>
      </c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6</v>
      </c>
      <c r="N2" s="0" t="n">
        <f aca="false">MIN(J3:J165)</f>
        <v>-0.6</v>
      </c>
      <c r="O2" s="1"/>
    </row>
    <row r="3" customFormat="false" ht="12.75" hidden="false" customHeight="false" outlineLevel="0" collapsed="false">
      <c r="A3" s="0" t="n">
        <v>0</v>
      </c>
      <c r="B3" s="2" t="n">
        <v>39882.5179282407</v>
      </c>
      <c r="C3" s="0" t="n">
        <v>112.9</v>
      </c>
      <c r="D3" s="0" t="n">
        <v>22.31</v>
      </c>
      <c r="E3" s="0" t="n">
        <v>53.14</v>
      </c>
      <c r="F3" s="0" t="n">
        <v>0.038</v>
      </c>
      <c r="G3" s="0" t="n">
        <v>8.14</v>
      </c>
      <c r="H3" s="0" t="n">
        <v>-95.4</v>
      </c>
      <c r="I3" s="0" t="n">
        <v>0.7</v>
      </c>
      <c r="J3" s="0" t="n">
        <v>-0.6</v>
      </c>
      <c r="K3" s="0" t="n">
        <v>12.3</v>
      </c>
      <c r="L3" s="0" t="n">
        <v>35.11</v>
      </c>
      <c r="M3" s="0" t="n">
        <f aca="false">ABS($M$2)+I3</f>
        <v>1.3</v>
      </c>
      <c r="N3" s="0" t="n">
        <f aca="false">ABS($N$2)+J3</f>
        <v>0</v>
      </c>
      <c r="O3" s="3"/>
    </row>
    <row r="4" customFormat="false" ht="12.75" hidden="false" customHeight="false" outlineLevel="0" collapsed="false">
      <c r="A4" s="0" t="n">
        <v>1</v>
      </c>
      <c r="B4" s="2" t="n">
        <v>39882.5179513889</v>
      </c>
      <c r="C4" s="0" t="n">
        <v>113.5</v>
      </c>
      <c r="D4" s="0" t="n">
        <v>22.32</v>
      </c>
      <c r="E4" s="0" t="n">
        <v>53.134</v>
      </c>
      <c r="F4" s="0" t="n">
        <v>0.035</v>
      </c>
      <c r="G4" s="0" t="n">
        <v>8.14</v>
      </c>
      <c r="H4" s="0" t="n">
        <v>-95.6</v>
      </c>
      <c r="I4" s="0" t="n">
        <v>0.6</v>
      </c>
      <c r="J4" s="0" t="n">
        <v>-0.6</v>
      </c>
      <c r="K4" s="0" t="n">
        <v>12.3</v>
      </c>
      <c r="L4" s="0" t="n">
        <v>35.1</v>
      </c>
      <c r="M4" s="0" t="n">
        <f aca="false">ABS($M$2)+I4</f>
        <v>1.2</v>
      </c>
      <c r="N4" s="0" t="n">
        <f aca="false">ABS($N$2)+J4</f>
        <v>0</v>
      </c>
      <c r="O4" s="3"/>
    </row>
    <row r="5" customFormat="false" ht="12.75" hidden="false" customHeight="false" outlineLevel="0" collapsed="false">
      <c r="A5" s="0" t="n">
        <v>2</v>
      </c>
      <c r="B5" s="2" t="n">
        <v>39882.517974537</v>
      </c>
      <c r="C5" s="0" t="n">
        <v>113.7</v>
      </c>
      <c r="D5" s="0" t="n">
        <v>22.32</v>
      </c>
      <c r="E5" s="0" t="n">
        <v>53.142</v>
      </c>
      <c r="F5" s="0" t="n">
        <v>0.035</v>
      </c>
      <c r="G5" s="0" t="n">
        <v>8.14</v>
      </c>
      <c r="H5" s="0" t="n">
        <v>-95.6</v>
      </c>
      <c r="I5" s="0" t="n">
        <v>0.6</v>
      </c>
      <c r="J5" s="0" t="n">
        <v>-0.3</v>
      </c>
      <c r="K5" s="0" t="n">
        <v>12.3</v>
      </c>
      <c r="L5" s="0" t="n">
        <v>35.11</v>
      </c>
      <c r="M5" s="0" t="n">
        <f aca="false">ABS($M$2)+I5</f>
        <v>1.2</v>
      </c>
      <c r="N5" s="0" t="n">
        <f aca="false">ABS($N$2)+J5</f>
        <v>0.3</v>
      </c>
      <c r="O5" s="3"/>
    </row>
    <row r="6" customFormat="false" ht="12.75" hidden="false" customHeight="false" outlineLevel="0" collapsed="false">
      <c r="A6" s="0" t="n">
        <v>3</v>
      </c>
      <c r="B6" s="2" t="n">
        <v>39882.5179976852</v>
      </c>
      <c r="C6" s="0" t="n">
        <v>113.9</v>
      </c>
      <c r="D6" s="0" t="n">
        <v>22.32</v>
      </c>
      <c r="E6" s="0" t="n">
        <v>53.143</v>
      </c>
      <c r="F6" s="0" t="n">
        <v>0.062</v>
      </c>
      <c r="G6" s="0" t="n">
        <v>8.14</v>
      </c>
      <c r="H6" s="0" t="n">
        <v>-95.7</v>
      </c>
      <c r="I6" s="0" t="n">
        <v>0.6</v>
      </c>
      <c r="J6" s="0" t="n">
        <v>-0.3</v>
      </c>
      <c r="K6" s="0" t="n">
        <v>12.3</v>
      </c>
      <c r="L6" s="0" t="n">
        <v>35.11</v>
      </c>
      <c r="M6" s="0" t="n">
        <f aca="false">ABS($M$2)+I6</f>
        <v>1.2</v>
      </c>
      <c r="N6" s="0" t="n">
        <f aca="false">ABS($N$2)+J6</f>
        <v>0.3</v>
      </c>
      <c r="O6" s="3"/>
    </row>
    <row r="7" customFormat="false" ht="12.75" hidden="false" customHeight="false" outlineLevel="0" collapsed="false">
      <c r="A7" s="0" t="n">
        <v>4</v>
      </c>
      <c r="B7" s="2" t="n">
        <v>39882.5180208333</v>
      </c>
      <c r="C7" s="0" t="n">
        <v>114.1</v>
      </c>
      <c r="D7" s="0" t="n">
        <v>22.32</v>
      </c>
      <c r="E7" s="0" t="n">
        <v>53.14</v>
      </c>
      <c r="F7" s="0" t="n">
        <v>0.087</v>
      </c>
      <c r="G7" s="0" t="n">
        <v>8.15</v>
      </c>
      <c r="H7" s="0" t="n">
        <v>-95.8</v>
      </c>
      <c r="I7" s="0" t="n">
        <v>0.6</v>
      </c>
      <c r="J7" s="0" t="n">
        <v>-0.5</v>
      </c>
      <c r="K7" s="0" t="n">
        <v>12.4</v>
      </c>
      <c r="L7" s="0" t="n">
        <v>35.1</v>
      </c>
      <c r="M7" s="0" t="n">
        <f aca="false">ABS($M$2)+I7</f>
        <v>1.2</v>
      </c>
      <c r="N7" s="0" t="n">
        <f aca="false">ABS($N$2)+J7</f>
        <v>0.1</v>
      </c>
      <c r="O7" s="3"/>
    </row>
    <row r="8" customFormat="false" ht="12.75" hidden="false" customHeight="false" outlineLevel="0" collapsed="false">
      <c r="A8" s="0" t="n">
        <v>5</v>
      </c>
      <c r="B8" s="2" t="n">
        <v>39882.5180439815</v>
      </c>
      <c r="C8" s="0" t="n">
        <v>114.3</v>
      </c>
      <c r="D8" s="0" t="n">
        <v>22.33</v>
      </c>
      <c r="E8" s="0" t="n">
        <v>53.148</v>
      </c>
      <c r="F8" s="0" t="n">
        <v>0.129</v>
      </c>
      <c r="G8" s="0" t="n">
        <v>8.15</v>
      </c>
      <c r="H8" s="0" t="n">
        <v>-95.8</v>
      </c>
      <c r="I8" s="0" t="n">
        <v>0.6</v>
      </c>
      <c r="J8" s="0" t="n">
        <v>-0.1</v>
      </c>
      <c r="K8" s="0" t="n">
        <v>12.3</v>
      </c>
      <c r="L8" s="0" t="n">
        <v>35.11</v>
      </c>
      <c r="M8" s="0" t="n">
        <f aca="false">ABS($M$2)+I8</f>
        <v>1.2</v>
      </c>
      <c r="N8" s="0" t="n">
        <f aca="false">ABS($N$2)+J8</f>
        <v>0.5</v>
      </c>
      <c r="O8" s="3"/>
    </row>
    <row r="9" customFormat="false" ht="12.75" hidden="false" customHeight="false" outlineLevel="0" collapsed="false">
      <c r="A9" s="0" t="n">
        <v>6</v>
      </c>
      <c r="B9" s="2" t="n">
        <v>39882.5180671296</v>
      </c>
      <c r="C9" s="0" t="n">
        <v>114.6</v>
      </c>
      <c r="D9" s="0" t="n">
        <v>22.34</v>
      </c>
      <c r="E9" s="0" t="n">
        <v>53.148</v>
      </c>
      <c r="F9" s="0" t="n">
        <v>0.19</v>
      </c>
      <c r="G9" s="0" t="n">
        <v>8.15</v>
      </c>
      <c r="H9" s="0" t="n">
        <v>-95.9</v>
      </c>
      <c r="I9" s="0" t="n">
        <v>0.6</v>
      </c>
      <c r="J9" s="0" t="n">
        <v>0</v>
      </c>
      <c r="K9" s="0" t="n">
        <v>12.3</v>
      </c>
      <c r="L9" s="0" t="n">
        <v>35.11</v>
      </c>
      <c r="M9" s="0" t="n">
        <f aca="false">ABS($M$2)+I9</f>
        <v>1.2</v>
      </c>
      <c r="N9" s="0" t="n">
        <f aca="false">ABS($N$2)+J9</f>
        <v>0.6</v>
      </c>
      <c r="O9" s="3"/>
    </row>
    <row r="10" customFormat="false" ht="12.75" hidden="false" customHeight="false" outlineLevel="0" collapsed="false">
      <c r="A10" s="0" t="n">
        <v>7</v>
      </c>
      <c r="B10" s="2" t="n">
        <v>39882.5180902778</v>
      </c>
      <c r="C10" s="0" t="n">
        <v>114.9</v>
      </c>
      <c r="D10" s="0" t="n">
        <v>22.34</v>
      </c>
      <c r="E10" s="0" t="n">
        <v>53.147</v>
      </c>
      <c r="F10" s="0" t="n">
        <v>0.248</v>
      </c>
      <c r="G10" s="0" t="n">
        <v>8.15</v>
      </c>
      <c r="H10" s="0" t="n">
        <v>-96</v>
      </c>
      <c r="I10" s="0" t="n">
        <v>0.6</v>
      </c>
      <c r="J10" s="0" t="n">
        <v>0.2</v>
      </c>
      <c r="K10" s="0" t="n">
        <v>12.4</v>
      </c>
      <c r="L10" s="0" t="n">
        <v>35.11</v>
      </c>
      <c r="M10" s="0" t="n">
        <f aca="false">ABS($M$2)+I10</f>
        <v>1.2</v>
      </c>
      <c r="N10" s="0" t="n">
        <f aca="false">ABS($N$2)+J10</f>
        <v>0.8</v>
      </c>
      <c r="O10" s="3"/>
    </row>
    <row r="11" customFormat="false" ht="12.75" hidden="false" customHeight="false" outlineLevel="0" collapsed="false">
      <c r="A11" s="0" t="n">
        <v>8</v>
      </c>
      <c r="B11" s="2" t="n">
        <v>39882.5181134259</v>
      </c>
      <c r="C11" s="0" t="n">
        <v>114.9</v>
      </c>
      <c r="D11" s="0" t="n">
        <v>22.35</v>
      </c>
      <c r="E11" s="0" t="n">
        <v>53.136</v>
      </c>
      <c r="F11" s="0" t="n">
        <v>0.331</v>
      </c>
      <c r="G11" s="0" t="n">
        <v>8.15</v>
      </c>
      <c r="H11" s="0" t="n">
        <v>-96.1</v>
      </c>
      <c r="I11" s="0" t="n">
        <v>0.6</v>
      </c>
      <c r="J11" s="0" t="n">
        <v>0.1</v>
      </c>
      <c r="K11" s="0" t="n">
        <v>12.4</v>
      </c>
      <c r="L11" s="0" t="n">
        <v>35.1</v>
      </c>
      <c r="M11" s="0" t="n">
        <f aca="false">ABS($M$2)+I11</f>
        <v>1.2</v>
      </c>
      <c r="N11" s="0" t="n">
        <f aca="false">ABS($N$2)+J11</f>
        <v>0.7</v>
      </c>
      <c r="O11" s="3"/>
    </row>
    <row r="12" customFormat="false" ht="12.75" hidden="false" customHeight="false" outlineLevel="0" collapsed="false">
      <c r="A12" s="0" t="n">
        <v>9</v>
      </c>
      <c r="B12" s="2" t="n">
        <v>39882.5181365741</v>
      </c>
      <c r="C12" s="0" t="n">
        <v>114.8</v>
      </c>
      <c r="D12" s="0" t="n">
        <v>22.33</v>
      </c>
      <c r="E12" s="0" t="n">
        <v>53.137</v>
      </c>
      <c r="F12" s="0" t="n">
        <v>0.426</v>
      </c>
      <c r="G12" s="0" t="n">
        <v>8.15</v>
      </c>
      <c r="H12" s="0" t="n">
        <v>-96.1</v>
      </c>
      <c r="I12" s="0" t="n">
        <v>0.6</v>
      </c>
      <c r="J12" s="0" t="n">
        <v>-0.1</v>
      </c>
      <c r="K12" s="0" t="n">
        <v>12.4</v>
      </c>
      <c r="L12" s="0" t="n">
        <v>35.1</v>
      </c>
      <c r="M12" s="0" t="n">
        <f aca="false">ABS($M$2)+I12</f>
        <v>1.2</v>
      </c>
      <c r="N12" s="0" t="n">
        <f aca="false">ABS($N$2)+J12</f>
        <v>0.5</v>
      </c>
      <c r="O12" s="3"/>
    </row>
    <row r="13" customFormat="false" ht="12.75" hidden="false" customHeight="false" outlineLevel="0" collapsed="false">
      <c r="A13" s="0" t="n">
        <v>10</v>
      </c>
      <c r="B13" s="2" t="n">
        <v>39882.5181597222</v>
      </c>
      <c r="C13" s="0" t="n">
        <v>114.7</v>
      </c>
      <c r="D13" s="0" t="n">
        <v>22.32</v>
      </c>
      <c r="E13" s="0" t="n">
        <v>53.139</v>
      </c>
      <c r="F13" s="0" t="n">
        <v>0.481</v>
      </c>
      <c r="G13" s="0" t="n">
        <v>8.15</v>
      </c>
      <c r="H13" s="0" t="n">
        <v>-96.2</v>
      </c>
      <c r="I13" s="0" t="n">
        <v>0.7</v>
      </c>
      <c r="J13" s="0" t="n">
        <v>0.1</v>
      </c>
      <c r="K13" s="0" t="n">
        <v>12.3</v>
      </c>
      <c r="L13" s="0" t="n">
        <v>35.1</v>
      </c>
      <c r="M13" s="0" t="n">
        <f aca="false">ABS($M$2)+I13</f>
        <v>1.3</v>
      </c>
      <c r="N13" s="0" t="n">
        <f aca="false">ABS($N$2)+J13</f>
        <v>0.7</v>
      </c>
      <c r="O13" s="3"/>
    </row>
    <row r="14" customFormat="false" ht="12.75" hidden="false" customHeight="false" outlineLevel="0" collapsed="false">
      <c r="A14" s="0" t="n">
        <v>11</v>
      </c>
      <c r="B14" s="2" t="n">
        <v>39882.5181828704</v>
      </c>
      <c r="C14" s="0" t="n">
        <v>114.4</v>
      </c>
      <c r="D14" s="0" t="n">
        <v>22.3</v>
      </c>
      <c r="E14" s="0" t="n">
        <v>53.137</v>
      </c>
      <c r="F14" s="0" t="n">
        <v>0.539</v>
      </c>
      <c r="G14" s="0" t="n">
        <v>8.15</v>
      </c>
      <c r="H14" s="0" t="n">
        <v>-96.2</v>
      </c>
      <c r="I14" s="0" t="n">
        <v>0.7</v>
      </c>
      <c r="J14" s="0" t="n">
        <v>-0.2</v>
      </c>
      <c r="K14" s="0" t="n">
        <v>12.4</v>
      </c>
      <c r="L14" s="0" t="n">
        <v>35.1</v>
      </c>
      <c r="M14" s="0" t="n">
        <f aca="false">ABS($M$2)+I14</f>
        <v>1.3</v>
      </c>
      <c r="N14" s="0" t="n">
        <f aca="false">ABS($N$2)+J14</f>
        <v>0.4</v>
      </c>
      <c r="O14" s="3"/>
    </row>
    <row r="15" customFormat="false" ht="12.75" hidden="false" customHeight="false" outlineLevel="0" collapsed="false">
      <c r="A15" s="0" t="n">
        <v>12</v>
      </c>
      <c r="B15" s="2" t="n">
        <v>39882.5182060185</v>
      </c>
      <c r="C15" s="0" t="n">
        <v>114</v>
      </c>
      <c r="D15" s="0" t="n">
        <v>22.29</v>
      </c>
      <c r="E15" s="0" t="n">
        <v>53.137</v>
      </c>
      <c r="F15" s="0" t="n">
        <v>0.566</v>
      </c>
      <c r="G15" s="0" t="n">
        <v>8.15</v>
      </c>
      <c r="H15" s="0" t="n">
        <v>-96.2</v>
      </c>
      <c r="I15" s="0" t="n">
        <v>0.7</v>
      </c>
      <c r="J15" s="0" t="n">
        <v>0.1</v>
      </c>
      <c r="K15" s="0" t="n">
        <v>12.4</v>
      </c>
      <c r="L15" s="0" t="n">
        <v>35.1</v>
      </c>
      <c r="M15" s="0" t="n">
        <f aca="false">ABS($M$2)+I15</f>
        <v>1.3</v>
      </c>
      <c r="N15" s="0" t="n">
        <f aca="false">ABS($N$2)+J15</f>
        <v>0.7</v>
      </c>
      <c r="O15" s="3"/>
    </row>
    <row r="16" customFormat="false" ht="12.75" hidden="false" customHeight="false" outlineLevel="0" collapsed="false">
      <c r="A16" s="0" t="n">
        <v>13</v>
      </c>
      <c r="B16" s="2" t="n">
        <v>39882.5182291667</v>
      </c>
      <c r="C16" s="0" t="n">
        <v>113.6</v>
      </c>
      <c r="D16" s="0" t="n">
        <v>22.28</v>
      </c>
      <c r="E16" s="0" t="n">
        <v>53.135</v>
      </c>
      <c r="F16" s="0" t="n">
        <v>0.651</v>
      </c>
      <c r="G16" s="0" t="n">
        <v>8.15</v>
      </c>
      <c r="H16" s="0" t="n">
        <v>-96.2</v>
      </c>
      <c r="I16" s="0" t="n">
        <v>0.7</v>
      </c>
      <c r="J16" s="0" t="n">
        <v>0.2</v>
      </c>
      <c r="K16" s="0" t="n">
        <v>12.4</v>
      </c>
      <c r="L16" s="0" t="n">
        <v>35.1</v>
      </c>
      <c r="M16" s="0" t="n">
        <f aca="false">ABS($M$2)+I16</f>
        <v>1.3</v>
      </c>
      <c r="N16" s="0" t="n">
        <f aca="false">ABS($N$2)+J16</f>
        <v>0.8</v>
      </c>
      <c r="O16" s="3"/>
    </row>
    <row r="17" customFormat="false" ht="12.75" hidden="false" customHeight="false" outlineLevel="0" collapsed="false">
      <c r="A17" s="0" t="n">
        <v>14</v>
      </c>
      <c r="B17" s="2" t="n">
        <v>39882.5182523148</v>
      </c>
      <c r="C17" s="0" t="n">
        <v>113.4</v>
      </c>
      <c r="D17" s="0" t="n">
        <v>22.27</v>
      </c>
      <c r="E17" s="0" t="n">
        <v>53.135</v>
      </c>
      <c r="F17" s="0" t="n">
        <v>0.727</v>
      </c>
      <c r="G17" s="0" t="n">
        <v>8.15</v>
      </c>
      <c r="H17" s="0" t="n">
        <v>-96.2</v>
      </c>
      <c r="I17" s="0" t="n">
        <v>0.7</v>
      </c>
      <c r="J17" s="0" t="n">
        <v>0.3</v>
      </c>
      <c r="K17" s="0" t="n">
        <v>12.4</v>
      </c>
      <c r="L17" s="0" t="n">
        <v>35.1</v>
      </c>
      <c r="M17" s="0" t="n">
        <f aca="false">ABS($M$2)+I17</f>
        <v>1.3</v>
      </c>
      <c r="N17" s="0" t="n">
        <f aca="false">ABS($N$2)+J17</f>
        <v>0.9</v>
      </c>
      <c r="O17" s="3"/>
    </row>
    <row r="18" customFormat="false" ht="12.75" hidden="false" customHeight="false" outlineLevel="0" collapsed="false">
      <c r="A18" s="0" t="n">
        <v>15</v>
      </c>
      <c r="B18" s="2" t="n">
        <v>39882.518275463</v>
      </c>
      <c r="C18" s="0" t="n">
        <v>112.9</v>
      </c>
      <c r="D18" s="0" t="n">
        <v>22.25</v>
      </c>
      <c r="E18" s="0" t="n">
        <v>53.132</v>
      </c>
      <c r="F18" s="0" t="n">
        <v>0.893</v>
      </c>
      <c r="G18" s="0" t="n">
        <v>8.15</v>
      </c>
      <c r="H18" s="0" t="n">
        <v>-96.2</v>
      </c>
      <c r="I18" s="0" t="n">
        <v>0.7</v>
      </c>
      <c r="J18" s="0" t="n">
        <v>0.3</v>
      </c>
      <c r="K18" s="0" t="n">
        <v>12.5</v>
      </c>
      <c r="L18" s="0" t="n">
        <v>35.1</v>
      </c>
      <c r="M18" s="0" t="n">
        <f aca="false">ABS($M$2)+I18</f>
        <v>1.3</v>
      </c>
      <c r="N18" s="0" t="n">
        <f aca="false">ABS($N$2)+J18</f>
        <v>0.9</v>
      </c>
      <c r="O18" s="3"/>
    </row>
    <row r="19" customFormat="false" ht="12.75" hidden="false" customHeight="false" outlineLevel="0" collapsed="false">
      <c r="A19" s="0" t="n">
        <v>16</v>
      </c>
      <c r="B19" s="2" t="n">
        <v>39882.5182986111</v>
      </c>
      <c r="C19" s="0" t="n">
        <v>112.4</v>
      </c>
      <c r="D19" s="0" t="n">
        <v>22.24</v>
      </c>
      <c r="E19" s="0" t="n">
        <v>53.132</v>
      </c>
      <c r="F19" s="0" t="n">
        <v>1.005</v>
      </c>
      <c r="G19" s="0" t="n">
        <v>8.15</v>
      </c>
      <c r="H19" s="0" t="n">
        <v>-96.1</v>
      </c>
      <c r="I19" s="0" t="n">
        <v>0.7</v>
      </c>
      <c r="J19" s="0" t="n">
        <v>0.1</v>
      </c>
      <c r="K19" s="0" t="n">
        <v>12.4</v>
      </c>
      <c r="L19" s="0" t="n">
        <v>35.1</v>
      </c>
      <c r="M19" s="0" t="n">
        <f aca="false">ABS($M$2)+I19</f>
        <v>1.3</v>
      </c>
      <c r="N19" s="0" t="n">
        <f aca="false">ABS($N$2)+J19</f>
        <v>0.7</v>
      </c>
      <c r="O19" s="3"/>
    </row>
    <row r="20" customFormat="false" ht="12.75" hidden="false" customHeight="false" outlineLevel="0" collapsed="false">
      <c r="A20" s="0" t="n">
        <v>17</v>
      </c>
      <c r="B20" s="2" t="n">
        <v>39882.5183217593</v>
      </c>
      <c r="C20" s="0" t="n">
        <v>111.9</v>
      </c>
      <c r="D20" s="0" t="n">
        <v>22.23</v>
      </c>
      <c r="E20" s="0" t="n">
        <v>53.116</v>
      </c>
      <c r="F20" s="0" t="n">
        <v>1.169</v>
      </c>
      <c r="G20" s="0" t="n">
        <v>8.15</v>
      </c>
      <c r="H20" s="0" t="n">
        <v>-96.1</v>
      </c>
      <c r="I20" s="0" t="n">
        <v>0.7</v>
      </c>
      <c r="J20" s="0" t="n">
        <v>0.3</v>
      </c>
      <c r="K20" s="0" t="n">
        <v>12.4</v>
      </c>
      <c r="L20" s="0" t="n">
        <v>35.09</v>
      </c>
      <c r="M20" s="0" t="n">
        <f aca="false">ABS($M$2)+I20</f>
        <v>1.3</v>
      </c>
      <c r="N20" s="0" t="n">
        <f aca="false">ABS($N$2)+J20</f>
        <v>0.9</v>
      </c>
      <c r="O20" s="3"/>
    </row>
    <row r="21" customFormat="false" ht="12.75" hidden="false" customHeight="false" outlineLevel="0" collapsed="false">
      <c r="A21" s="0" t="n">
        <v>18</v>
      </c>
      <c r="B21" s="2" t="n">
        <v>39882.5183449074</v>
      </c>
      <c r="C21" s="0" t="n">
        <v>111.2</v>
      </c>
      <c r="D21" s="0" t="n">
        <v>22.21</v>
      </c>
      <c r="E21" s="0" t="n">
        <v>53.104</v>
      </c>
      <c r="F21" s="0" t="n">
        <v>1.323</v>
      </c>
      <c r="G21" s="0" t="n">
        <v>8.15</v>
      </c>
      <c r="H21" s="0" t="n">
        <v>-96</v>
      </c>
      <c r="I21" s="0" t="n">
        <v>0.7</v>
      </c>
      <c r="J21" s="0" t="n">
        <v>0.4</v>
      </c>
      <c r="K21" s="0" t="n">
        <v>12.4</v>
      </c>
      <c r="L21" s="0" t="n">
        <v>35.08</v>
      </c>
      <c r="M21" s="0" t="n">
        <f aca="false">ABS($M$2)+I21</f>
        <v>1.3</v>
      </c>
      <c r="N21" s="0" t="n">
        <f aca="false">ABS($N$2)+J21</f>
        <v>1</v>
      </c>
      <c r="O21" s="3"/>
    </row>
    <row r="22" customFormat="false" ht="12.75" hidden="false" customHeight="false" outlineLevel="0" collapsed="false">
      <c r="A22" s="0" t="n">
        <v>19</v>
      </c>
      <c r="B22" s="2" t="n">
        <v>39882.5183680556</v>
      </c>
      <c r="C22" s="0" t="n">
        <v>110.4</v>
      </c>
      <c r="D22" s="0" t="n">
        <v>22.19</v>
      </c>
      <c r="E22" s="0" t="n">
        <v>53.098</v>
      </c>
      <c r="F22" s="0" t="n">
        <v>1.469</v>
      </c>
      <c r="G22" s="0" t="n">
        <v>8.15</v>
      </c>
      <c r="H22" s="0" t="n">
        <v>-96</v>
      </c>
      <c r="I22" s="0" t="n">
        <v>0.8</v>
      </c>
      <c r="J22" s="0" t="n">
        <v>0.3</v>
      </c>
      <c r="K22" s="0" t="n">
        <v>12.5</v>
      </c>
      <c r="L22" s="0" t="n">
        <v>35.07</v>
      </c>
      <c r="M22" s="0" t="n">
        <f aca="false">ABS($M$2)+I22</f>
        <v>1.4</v>
      </c>
      <c r="N22" s="0" t="n">
        <f aca="false">ABS($N$2)+J22</f>
        <v>0.9</v>
      </c>
      <c r="O22" s="3"/>
    </row>
    <row r="23" customFormat="false" ht="12.75" hidden="false" customHeight="false" outlineLevel="0" collapsed="false">
      <c r="A23" s="0" t="n">
        <v>20</v>
      </c>
      <c r="B23" s="2" t="n">
        <v>39882.5183912037</v>
      </c>
      <c r="C23" s="0" t="n">
        <v>109.7</v>
      </c>
      <c r="D23" s="0" t="n">
        <v>22.17</v>
      </c>
      <c r="E23" s="0" t="n">
        <v>53.1</v>
      </c>
      <c r="F23" s="0" t="n">
        <v>1.621</v>
      </c>
      <c r="G23" s="0" t="n">
        <v>8.15</v>
      </c>
      <c r="H23" s="0" t="n">
        <v>-95.9</v>
      </c>
      <c r="I23" s="0" t="n">
        <v>0.8</v>
      </c>
      <c r="J23" s="0" t="n">
        <v>0</v>
      </c>
      <c r="K23" s="0" t="n">
        <v>12.5</v>
      </c>
      <c r="L23" s="0" t="n">
        <v>35.08</v>
      </c>
      <c r="M23" s="0" t="n">
        <f aca="false">ABS($M$2)+I23</f>
        <v>1.4</v>
      </c>
      <c r="N23" s="0" t="n">
        <f aca="false">ABS($N$2)+J23</f>
        <v>0.6</v>
      </c>
      <c r="O23" s="3"/>
    </row>
    <row r="24" customFormat="false" ht="12.75" hidden="false" customHeight="false" outlineLevel="0" collapsed="false">
      <c r="A24" s="0" t="n">
        <v>21</v>
      </c>
      <c r="B24" s="2" t="n">
        <v>39882.5184143519</v>
      </c>
      <c r="C24" s="0" t="n">
        <v>108.9</v>
      </c>
      <c r="D24" s="0" t="n">
        <v>22.16</v>
      </c>
      <c r="E24" s="0" t="n">
        <v>53.097</v>
      </c>
      <c r="F24" s="0" t="n">
        <v>1.793</v>
      </c>
      <c r="G24" s="0" t="n">
        <v>8.15</v>
      </c>
      <c r="H24" s="0" t="n">
        <v>-95.8</v>
      </c>
      <c r="I24" s="0" t="n">
        <v>0.9</v>
      </c>
      <c r="J24" s="0" t="n">
        <v>0</v>
      </c>
      <c r="K24" s="0" t="n">
        <v>12.5</v>
      </c>
      <c r="L24" s="0" t="n">
        <v>35.07</v>
      </c>
      <c r="M24" s="0" t="n">
        <f aca="false">ABS($M$2)+I24</f>
        <v>1.5</v>
      </c>
      <c r="N24" s="0" t="n">
        <f aca="false">ABS($N$2)+J24</f>
        <v>0.6</v>
      </c>
      <c r="O24" s="3"/>
    </row>
    <row r="25" customFormat="false" ht="12.75" hidden="false" customHeight="false" outlineLevel="0" collapsed="false">
      <c r="A25" s="0" t="n">
        <v>22</v>
      </c>
      <c r="B25" s="2" t="n">
        <v>39882.5184375</v>
      </c>
      <c r="C25" s="0" t="n">
        <v>108</v>
      </c>
      <c r="D25" s="0" t="n">
        <v>22.15</v>
      </c>
      <c r="E25" s="0" t="n">
        <v>53.086</v>
      </c>
      <c r="F25" s="0" t="n">
        <v>1.974</v>
      </c>
      <c r="G25" s="0" t="n">
        <v>8.15</v>
      </c>
      <c r="H25" s="0" t="n">
        <v>-95.8</v>
      </c>
      <c r="I25" s="0" t="n">
        <v>0.9</v>
      </c>
      <c r="J25" s="0" t="n">
        <v>0.2</v>
      </c>
      <c r="K25" s="0" t="n">
        <v>12.5</v>
      </c>
      <c r="L25" s="0" t="n">
        <v>35.07</v>
      </c>
      <c r="M25" s="0" t="n">
        <f aca="false">ABS($M$2)+I25</f>
        <v>1.5</v>
      </c>
      <c r="N25" s="0" t="n">
        <f aca="false">ABS($N$2)+J25</f>
        <v>0.8</v>
      </c>
      <c r="O25" s="3"/>
    </row>
    <row r="26" customFormat="false" ht="12.75" hidden="false" customHeight="false" outlineLevel="0" collapsed="false">
      <c r="A26" s="0" t="n">
        <v>23</v>
      </c>
      <c r="B26" s="2" t="n">
        <v>39882.5184606482</v>
      </c>
      <c r="C26" s="0" t="n">
        <v>107.2</v>
      </c>
      <c r="D26" s="0" t="n">
        <v>22.14</v>
      </c>
      <c r="E26" s="0" t="n">
        <v>53.083</v>
      </c>
      <c r="F26" s="0" t="n">
        <v>2.161</v>
      </c>
      <c r="G26" s="0" t="n">
        <v>8.14</v>
      </c>
      <c r="H26" s="0" t="n">
        <v>-95.7</v>
      </c>
      <c r="I26" s="0" t="n">
        <v>0.9</v>
      </c>
      <c r="J26" s="0" t="n">
        <v>0.2</v>
      </c>
      <c r="K26" s="0" t="n">
        <v>12.6</v>
      </c>
      <c r="L26" s="0" t="n">
        <v>35.06</v>
      </c>
      <c r="M26" s="0" t="n">
        <f aca="false">ABS($M$2)+I26</f>
        <v>1.5</v>
      </c>
      <c r="N26" s="0" t="n">
        <f aca="false">ABS($N$2)+J26</f>
        <v>0.8</v>
      </c>
      <c r="O26" s="3"/>
    </row>
    <row r="27" customFormat="false" ht="12.75" hidden="false" customHeight="false" outlineLevel="0" collapsed="false">
      <c r="A27" s="0" t="n">
        <v>24</v>
      </c>
      <c r="B27" s="2" t="n">
        <v>39882.5184837963</v>
      </c>
      <c r="C27" s="0" t="n">
        <v>106.5</v>
      </c>
      <c r="D27" s="0" t="n">
        <v>22.13</v>
      </c>
      <c r="E27" s="0" t="n">
        <v>53.08</v>
      </c>
      <c r="F27" s="0" t="n">
        <v>2.359</v>
      </c>
      <c r="G27" s="0" t="n">
        <v>8.14</v>
      </c>
      <c r="H27" s="0" t="n">
        <v>-95.6</v>
      </c>
      <c r="I27" s="0" t="n">
        <v>1</v>
      </c>
      <c r="J27" s="0" t="n">
        <v>0</v>
      </c>
      <c r="K27" s="0" t="n">
        <v>12.5</v>
      </c>
      <c r="L27" s="0" t="n">
        <v>35.06</v>
      </c>
      <c r="M27" s="0" t="n">
        <f aca="false">ABS($M$2)+I27</f>
        <v>1.6</v>
      </c>
      <c r="N27" s="0" t="n">
        <f aca="false">ABS($N$2)+J27</f>
        <v>0.6</v>
      </c>
      <c r="O27" s="3"/>
    </row>
    <row r="28" customFormat="false" ht="12.75" hidden="false" customHeight="false" outlineLevel="0" collapsed="false">
      <c r="A28" s="0" t="n">
        <v>25</v>
      </c>
      <c r="B28" s="2" t="n">
        <v>39882.5185069444</v>
      </c>
      <c r="C28" s="0" t="n">
        <v>105.8</v>
      </c>
      <c r="D28" s="0" t="n">
        <v>22.13</v>
      </c>
      <c r="E28" s="0" t="n">
        <v>53.081</v>
      </c>
      <c r="F28" s="0" t="n">
        <v>2.583</v>
      </c>
      <c r="G28" s="0" t="n">
        <v>8.14</v>
      </c>
      <c r="H28" s="0" t="n">
        <v>-95.6</v>
      </c>
      <c r="I28" s="0" t="n">
        <v>1</v>
      </c>
      <c r="J28" s="0" t="n">
        <v>0.4</v>
      </c>
      <c r="K28" s="0" t="n">
        <v>12.5</v>
      </c>
      <c r="L28" s="0" t="n">
        <v>35.06</v>
      </c>
      <c r="M28" s="0" t="n">
        <f aca="false">ABS($M$2)+I28</f>
        <v>1.6</v>
      </c>
      <c r="N28" s="0" t="n">
        <f aca="false">ABS($N$2)+J28</f>
        <v>1</v>
      </c>
      <c r="O28" s="3"/>
    </row>
    <row r="29" customFormat="false" ht="12.75" hidden="false" customHeight="false" outlineLevel="0" collapsed="false">
      <c r="A29" s="0" t="n">
        <v>26</v>
      </c>
      <c r="B29" s="2" t="n">
        <v>39882.5185300926</v>
      </c>
      <c r="C29" s="0" t="n">
        <v>105.1</v>
      </c>
      <c r="D29" s="0" t="n">
        <v>22.13</v>
      </c>
      <c r="E29" s="0" t="n">
        <v>53.086</v>
      </c>
      <c r="F29" s="0" t="n">
        <v>2.831</v>
      </c>
      <c r="G29" s="0" t="n">
        <v>8.14</v>
      </c>
      <c r="H29" s="0" t="n">
        <v>-95.5</v>
      </c>
      <c r="I29" s="0" t="n">
        <v>1.3</v>
      </c>
      <c r="J29" s="0" t="n">
        <v>0.4</v>
      </c>
      <c r="K29" s="0" t="n">
        <v>12.5</v>
      </c>
      <c r="L29" s="0" t="n">
        <v>35.07</v>
      </c>
      <c r="M29" s="0" t="n">
        <f aca="false">ABS($M$2)+I29</f>
        <v>1.9</v>
      </c>
      <c r="N29" s="0" t="n">
        <f aca="false">ABS($N$2)+J29</f>
        <v>1</v>
      </c>
      <c r="O29" s="3"/>
    </row>
    <row r="30" customFormat="false" ht="12.75" hidden="false" customHeight="false" outlineLevel="0" collapsed="false">
      <c r="A30" s="0" t="n">
        <v>27</v>
      </c>
      <c r="B30" s="2" t="n">
        <v>39882.5185532407</v>
      </c>
      <c r="C30" s="0" t="n">
        <v>104.7</v>
      </c>
      <c r="D30" s="0" t="n">
        <v>22.13</v>
      </c>
      <c r="E30" s="0" t="n">
        <v>53.091</v>
      </c>
      <c r="F30" s="0" t="n">
        <v>3.021</v>
      </c>
      <c r="G30" s="0" t="n">
        <v>8.14</v>
      </c>
      <c r="H30" s="0" t="n">
        <v>-95.4</v>
      </c>
      <c r="I30" s="0" t="n">
        <v>7.5</v>
      </c>
      <c r="J30" s="0" t="n">
        <v>0.3</v>
      </c>
      <c r="K30" s="0" t="n">
        <v>12.7</v>
      </c>
      <c r="L30" s="0" t="n">
        <v>35.07</v>
      </c>
      <c r="M30" s="0" t="n">
        <f aca="false">ABS($M$2)+I30</f>
        <v>8.1</v>
      </c>
      <c r="N30" s="0" t="n">
        <f aca="false">ABS($N$2)+J30</f>
        <v>0.9</v>
      </c>
      <c r="O30" s="3"/>
    </row>
    <row r="31" customFormat="false" ht="12.75" hidden="false" customHeight="false" outlineLevel="0" collapsed="false">
      <c r="B31" s="2"/>
      <c r="M31" s="0" t="n">
        <f aca="false">ABS($M$2)+I31</f>
        <v>0.6</v>
      </c>
      <c r="N31" s="0" t="n">
        <f aca="false">ABS($N$2)+J31</f>
        <v>0.6</v>
      </c>
      <c r="O31" s="3"/>
    </row>
    <row r="32" customFormat="false" ht="12.75" hidden="false" customHeight="false" outlineLevel="0" collapsed="false">
      <c r="B32" s="2"/>
      <c r="M32" s="0" t="n">
        <f aca="false">ABS($M$2)+I32</f>
        <v>0.6</v>
      </c>
      <c r="N32" s="0" t="n">
        <f aca="false">ABS($N$2)+J32</f>
        <v>0.6</v>
      </c>
      <c r="O32" s="3"/>
    </row>
    <row r="33" customFormat="false" ht="12.75" hidden="false" customHeight="false" outlineLevel="0" collapsed="false">
      <c r="B33" s="2"/>
      <c r="M33" s="0" t="n">
        <f aca="false">ABS($M$2)+I33</f>
        <v>0.6</v>
      </c>
      <c r="N33" s="0" t="n">
        <f aca="false">ABS($N$2)+J33</f>
        <v>0.6</v>
      </c>
      <c r="O33" s="3"/>
    </row>
    <row r="34" customFormat="false" ht="12.75" hidden="false" customHeight="false" outlineLevel="0" collapsed="false">
      <c r="B34" s="2"/>
      <c r="M34" s="0" t="n">
        <f aca="false">ABS($M$2)+I34</f>
        <v>0.6</v>
      </c>
      <c r="N34" s="0" t="n">
        <f aca="false">ABS($N$2)+J34</f>
        <v>0.6</v>
      </c>
      <c r="O34" s="3"/>
    </row>
    <row r="35" customFormat="false" ht="12.75" hidden="false" customHeight="false" outlineLevel="0" collapsed="false">
      <c r="B35" s="2"/>
      <c r="M35" s="0" t="n">
        <f aca="false">ABS($M$2)+I35</f>
        <v>0.6</v>
      </c>
      <c r="N35" s="0" t="n">
        <f aca="false">ABS($N$2)+J35</f>
        <v>0.6</v>
      </c>
      <c r="O35" s="3"/>
    </row>
    <row r="36" customFormat="false" ht="12.75" hidden="false" customHeight="false" outlineLevel="0" collapsed="false">
      <c r="B36" s="2"/>
      <c r="M36" s="0" t="n">
        <f aca="false">ABS($M$2)+I36</f>
        <v>0.6</v>
      </c>
      <c r="N36" s="0" t="n">
        <f aca="false">ABS($N$2)+J36</f>
        <v>0.6</v>
      </c>
      <c r="O36" s="3"/>
    </row>
    <row r="37" customFormat="false" ht="12.75" hidden="false" customHeight="false" outlineLevel="0" collapsed="false">
      <c r="B37" s="2"/>
      <c r="M37" s="0" t="n">
        <f aca="false">ABS($M$2)+I37</f>
        <v>0.6</v>
      </c>
      <c r="N37" s="0" t="n">
        <f aca="false">ABS($N$2)+J37</f>
        <v>0.6</v>
      </c>
      <c r="O37" s="3"/>
    </row>
    <row r="38" customFormat="false" ht="12.75" hidden="false" customHeight="false" outlineLevel="0" collapsed="false">
      <c r="B38" s="2"/>
      <c r="M38" s="0" t="n">
        <f aca="false">ABS($M$2)+I38</f>
        <v>0.6</v>
      </c>
      <c r="N38" s="0" t="n">
        <f aca="false">ABS($N$2)+J38</f>
        <v>0.6</v>
      </c>
      <c r="O38" s="3"/>
    </row>
    <row r="39" customFormat="false" ht="12.75" hidden="false" customHeight="false" outlineLevel="0" collapsed="false">
      <c r="B39" s="2"/>
      <c r="M39" s="0" t="n">
        <f aca="false">ABS($M$2)+I39</f>
        <v>0.6</v>
      </c>
      <c r="N39" s="0" t="n">
        <f aca="false">ABS($N$2)+J39</f>
        <v>0.6</v>
      </c>
      <c r="O39" s="3"/>
    </row>
    <row r="40" customFormat="false" ht="12.75" hidden="false" customHeight="false" outlineLevel="0" collapsed="false">
      <c r="B40" s="2"/>
      <c r="M40" s="0" t="n">
        <f aca="false">ABS($M$2)+I40</f>
        <v>0.6</v>
      </c>
      <c r="N40" s="0" t="n">
        <f aca="false">ABS($N$2)+J40</f>
        <v>0.6</v>
      </c>
      <c r="O40" s="3"/>
    </row>
    <row r="41" customFormat="false" ht="12.75" hidden="false" customHeight="false" outlineLevel="0" collapsed="false">
      <c r="B41" s="2"/>
      <c r="M41" s="0" t="n">
        <f aca="false">ABS($M$2)+I41</f>
        <v>0.6</v>
      </c>
      <c r="N41" s="0" t="n">
        <f aca="false">ABS($N$2)+J41</f>
        <v>0.6</v>
      </c>
      <c r="O41" s="3"/>
    </row>
    <row r="42" customFormat="false" ht="12.75" hidden="false" customHeight="false" outlineLevel="0" collapsed="false">
      <c r="B42" s="2"/>
      <c r="M42" s="0" t="n">
        <f aca="false">ABS($M$2)+I42</f>
        <v>0.6</v>
      </c>
      <c r="N42" s="0" t="n">
        <f aca="false">ABS($N$2)+J42</f>
        <v>0.6</v>
      </c>
      <c r="O42" s="3"/>
    </row>
    <row r="43" customFormat="false" ht="12.75" hidden="false" customHeight="false" outlineLevel="0" collapsed="false">
      <c r="B43" s="2"/>
      <c r="M43" s="0" t="n">
        <f aca="false">ABS($M$2)+I43</f>
        <v>0.6</v>
      </c>
      <c r="N43" s="0" t="n">
        <f aca="false">ABS($N$2)+J43</f>
        <v>0.6</v>
      </c>
      <c r="O43" s="3"/>
    </row>
    <row r="44" customFormat="false" ht="12.75" hidden="false" customHeight="false" outlineLevel="0" collapsed="false">
      <c r="B44" s="2"/>
      <c r="M44" s="0" t="n">
        <f aca="false">ABS($M$2)+I44</f>
        <v>0.6</v>
      </c>
      <c r="N44" s="0" t="n">
        <f aca="false">ABS($N$2)+J44</f>
        <v>0.6</v>
      </c>
      <c r="O44" s="3"/>
    </row>
    <row r="45" customFormat="false" ht="12.75" hidden="false" customHeight="false" outlineLevel="0" collapsed="false">
      <c r="B45" s="2"/>
      <c r="M45" s="0" t="n">
        <f aca="false">ABS($M$2)+I45</f>
        <v>0.6</v>
      </c>
      <c r="N45" s="0" t="n">
        <f aca="false">ABS($N$2)+J45</f>
        <v>0.6</v>
      </c>
      <c r="O45" s="3"/>
    </row>
    <row r="46" customFormat="false" ht="12.75" hidden="false" customHeight="false" outlineLevel="0" collapsed="false">
      <c r="B46" s="2"/>
      <c r="M46" s="0" t="n">
        <f aca="false">ABS($M$2)+I46</f>
        <v>0.6</v>
      </c>
      <c r="N46" s="0" t="n">
        <f aca="false">ABS($N$2)+J46</f>
        <v>0.6</v>
      </c>
      <c r="O46" s="3"/>
    </row>
    <row r="47" customFormat="false" ht="12.75" hidden="false" customHeight="false" outlineLevel="0" collapsed="false">
      <c r="B47" s="2"/>
      <c r="M47" s="0" t="n">
        <f aca="false">ABS($M$2)+I47</f>
        <v>0.6</v>
      </c>
      <c r="N47" s="0" t="n">
        <f aca="false">ABS($N$2)+J47</f>
        <v>0.6</v>
      </c>
      <c r="O47" s="3"/>
    </row>
    <row r="48" customFormat="false" ht="12.75" hidden="false" customHeight="false" outlineLevel="0" collapsed="false">
      <c r="B48" s="2"/>
      <c r="M48" s="0" t="n">
        <f aca="false">ABS($M$2)+I48</f>
        <v>0.6</v>
      </c>
      <c r="N48" s="0" t="n">
        <f aca="false">ABS($N$2)+J48</f>
        <v>0.6</v>
      </c>
      <c r="O48" s="3"/>
    </row>
    <row r="49" customFormat="false" ht="12.75" hidden="false" customHeight="false" outlineLevel="0" collapsed="false">
      <c r="B49" s="2"/>
      <c r="M49" s="0" t="n">
        <f aca="false">ABS($M$2)+I49</f>
        <v>0.6</v>
      </c>
      <c r="N49" s="0" t="n">
        <f aca="false">ABS($N$2)+J49</f>
        <v>0.6</v>
      </c>
      <c r="O49" s="3"/>
    </row>
    <row r="50" customFormat="false" ht="12.75" hidden="false" customHeight="false" outlineLevel="0" collapsed="false">
      <c r="B50" s="2"/>
      <c r="M50" s="0" t="n">
        <f aca="false">ABS($M$2)+I50</f>
        <v>0.6</v>
      </c>
      <c r="N50" s="0" t="n">
        <f aca="false">ABS($N$2)+J50</f>
        <v>0.6</v>
      </c>
      <c r="O50" s="3"/>
    </row>
    <row r="51" customFormat="false" ht="12.75" hidden="false" customHeight="false" outlineLevel="0" collapsed="false">
      <c r="B51" s="2"/>
      <c r="M51" s="0" t="n">
        <f aca="false">ABS($M$2)+I51</f>
        <v>0.6</v>
      </c>
      <c r="N51" s="0" t="n">
        <f aca="false">ABS($N$2)+J51</f>
        <v>0.6</v>
      </c>
      <c r="O51" s="3"/>
    </row>
    <row r="52" customFormat="false" ht="12.75" hidden="false" customHeight="false" outlineLevel="0" collapsed="false">
      <c r="B52" s="2"/>
      <c r="M52" s="0" t="n">
        <f aca="false">ABS($M$2)+I52</f>
        <v>0.6</v>
      </c>
      <c r="N52" s="0" t="n">
        <f aca="false">ABS($N$2)+J52</f>
        <v>0.6</v>
      </c>
      <c r="O52" s="3"/>
    </row>
    <row r="53" customFormat="false" ht="12.75" hidden="false" customHeight="false" outlineLevel="0" collapsed="false">
      <c r="B53" s="2"/>
      <c r="M53" s="0" t="n">
        <f aca="false">ABS($M$2)+I53</f>
        <v>0.6</v>
      </c>
      <c r="N53" s="0" t="n">
        <f aca="false">ABS($N$2)+J53</f>
        <v>0.6</v>
      </c>
      <c r="O53" s="3"/>
    </row>
    <row r="54" customFormat="false" ht="12.75" hidden="false" customHeight="false" outlineLevel="0" collapsed="false">
      <c r="B54" s="2"/>
      <c r="M54" s="0" t="n">
        <f aca="false">ABS($M$2)+I54</f>
        <v>0.6</v>
      </c>
      <c r="N54" s="0" t="n">
        <f aca="false">ABS($N$2)+J54</f>
        <v>0.6</v>
      </c>
      <c r="O54" s="3"/>
    </row>
    <row r="55" customFormat="false" ht="12.75" hidden="false" customHeight="false" outlineLevel="0" collapsed="false">
      <c r="B55" s="2"/>
      <c r="M55" s="0" t="n">
        <f aca="false">ABS($M$2)+I55</f>
        <v>0.6</v>
      </c>
      <c r="N55" s="0" t="n">
        <f aca="false">ABS($N$2)+J55</f>
        <v>0.6</v>
      </c>
      <c r="O55" s="3"/>
    </row>
    <row r="56" customFormat="false" ht="12.75" hidden="false" customHeight="false" outlineLevel="0" collapsed="false">
      <c r="B56" s="2"/>
      <c r="M56" s="0" t="n">
        <f aca="false">ABS($M$2)+I56</f>
        <v>0.6</v>
      </c>
      <c r="N56" s="0" t="n">
        <f aca="false">ABS($N$2)+J56</f>
        <v>0.6</v>
      </c>
      <c r="O56" s="3"/>
    </row>
    <row r="57" customFormat="false" ht="12.75" hidden="false" customHeight="false" outlineLevel="0" collapsed="false">
      <c r="B57" s="2"/>
      <c r="M57" s="0" t="n">
        <f aca="false">ABS($M$2)+I57</f>
        <v>0.6</v>
      </c>
      <c r="N57" s="0" t="n">
        <f aca="false">ABS($N$2)+J57</f>
        <v>0.6</v>
      </c>
      <c r="O57" s="3"/>
    </row>
    <row r="58" customFormat="false" ht="12.75" hidden="false" customHeight="false" outlineLevel="0" collapsed="false">
      <c r="B58" s="2"/>
      <c r="M58" s="0" t="n">
        <f aca="false">ABS($M$2)+I58</f>
        <v>0.6</v>
      </c>
      <c r="N58" s="0" t="n">
        <f aca="false">ABS($N$2)+J58</f>
        <v>0.6</v>
      </c>
      <c r="O58" s="3"/>
    </row>
    <row r="59" customFormat="false" ht="12.75" hidden="false" customHeight="false" outlineLevel="0" collapsed="false">
      <c r="B59" s="2"/>
      <c r="M59" s="0" t="n">
        <f aca="false">ABS($M$2)+I59</f>
        <v>0.6</v>
      </c>
      <c r="N59" s="0" t="n">
        <f aca="false">ABS($N$2)+J59</f>
        <v>0.6</v>
      </c>
      <c r="O59" s="3"/>
    </row>
    <row r="60" customFormat="false" ht="12.75" hidden="false" customHeight="false" outlineLevel="0" collapsed="false">
      <c r="B60" s="2"/>
      <c r="M60" s="0" t="n">
        <f aca="false">ABS($M$2)+I60</f>
        <v>0.6</v>
      </c>
      <c r="N60" s="0" t="n">
        <f aca="false">ABS($N$2)+J60</f>
        <v>0.6</v>
      </c>
      <c r="O60" s="3"/>
    </row>
    <row r="61" customFormat="false" ht="12.75" hidden="false" customHeight="false" outlineLevel="0" collapsed="false">
      <c r="B61" s="2"/>
      <c r="M61" s="0" t="n">
        <f aca="false">ABS($M$2)+I61</f>
        <v>0.6</v>
      </c>
      <c r="N61" s="0" t="n">
        <f aca="false">ABS($N$2)+J61</f>
        <v>0.6</v>
      </c>
      <c r="O61" s="3"/>
    </row>
    <row r="62" customFormat="false" ht="12.75" hidden="false" customHeight="false" outlineLevel="0" collapsed="false">
      <c r="B62" s="2"/>
      <c r="M62" s="0" t="n">
        <f aca="false">ABS($M$2)+I62</f>
        <v>0.6</v>
      </c>
      <c r="N62" s="0" t="n">
        <f aca="false">ABS($N$2)+J62</f>
        <v>0.6</v>
      </c>
      <c r="O62" s="3"/>
    </row>
    <row r="63" customFormat="false" ht="12.75" hidden="false" customHeight="false" outlineLevel="0" collapsed="false">
      <c r="B63" s="2"/>
      <c r="M63" s="0" t="n">
        <f aca="false">ABS($M$2)+I63</f>
        <v>0.6</v>
      </c>
      <c r="N63" s="0" t="n">
        <f aca="false">ABS($N$2)+J63</f>
        <v>0.6</v>
      </c>
      <c r="O63" s="3"/>
    </row>
    <row r="64" customFormat="false" ht="12.75" hidden="false" customHeight="false" outlineLevel="0" collapsed="false">
      <c r="B64" s="2"/>
      <c r="M64" s="0" t="n">
        <f aca="false">ABS($M$2)+I64</f>
        <v>0.6</v>
      </c>
      <c r="N64" s="0" t="n">
        <f aca="false">ABS($N$2)+J64</f>
        <v>0.6</v>
      </c>
      <c r="O64" s="3"/>
    </row>
    <row r="65" customFormat="false" ht="12.75" hidden="false" customHeight="false" outlineLevel="0" collapsed="false">
      <c r="B65" s="2"/>
      <c r="M65" s="0" t="n">
        <f aca="false">ABS($M$2)+I65</f>
        <v>0.6</v>
      </c>
      <c r="N65" s="0" t="n">
        <f aca="false">ABS($N$2)+J65</f>
        <v>0.6</v>
      </c>
      <c r="O65" s="3"/>
    </row>
    <row r="66" customFormat="false" ht="12.75" hidden="false" customHeight="false" outlineLevel="0" collapsed="false">
      <c r="B66" s="2"/>
      <c r="M66" s="0" t="n">
        <f aca="false">ABS($M$2)+I66</f>
        <v>0.6</v>
      </c>
      <c r="N66" s="0" t="n">
        <f aca="false">ABS($N$2)+J66</f>
        <v>0.6</v>
      </c>
      <c r="O66" s="3"/>
    </row>
    <row r="67" customFormat="false" ht="12.75" hidden="false" customHeight="false" outlineLevel="0" collapsed="false">
      <c r="B67" s="2"/>
      <c r="M67" s="0" t="n">
        <f aca="false">ABS($M$2)+I67</f>
        <v>0.6</v>
      </c>
      <c r="N67" s="0" t="n">
        <f aca="false">ABS($N$2)+J67</f>
        <v>0.6</v>
      </c>
      <c r="O67" s="3"/>
    </row>
    <row r="68" customFormat="false" ht="12.75" hidden="false" customHeight="false" outlineLevel="0" collapsed="false">
      <c r="B68" s="2"/>
      <c r="M68" s="0" t="n">
        <f aca="false">ABS($M$2)+I68</f>
        <v>0.6</v>
      </c>
      <c r="N68" s="0" t="n">
        <f aca="false">ABS($N$2)+J68</f>
        <v>0.6</v>
      </c>
      <c r="O68" s="3"/>
    </row>
    <row r="69" customFormat="false" ht="12.75" hidden="false" customHeight="false" outlineLevel="0" collapsed="false">
      <c r="B69" s="2"/>
      <c r="M69" s="0" t="n">
        <f aca="false">ABS($M$2)+I69</f>
        <v>0.6</v>
      </c>
      <c r="N69" s="0" t="n">
        <f aca="false">ABS($N$2)+J69</f>
        <v>0.6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.6</v>
      </c>
      <c r="N70" s="0" t="n">
        <f aca="false">ABS($N$2)+J70</f>
        <v>0.6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.6</v>
      </c>
      <c r="N71" s="0" t="n">
        <f aca="false">ABS($N$2)+J71</f>
        <v>0.6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.6</v>
      </c>
      <c r="N72" s="0" t="n">
        <f aca="false">ABS($N$2)+J72</f>
        <v>0.6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.6</v>
      </c>
      <c r="N73" s="0" t="n">
        <f aca="false">ABS($N$2)+J73</f>
        <v>0.6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.6</v>
      </c>
      <c r="N74" s="0" t="n">
        <f aca="false">ABS($N$2)+J74</f>
        <v>0.6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.6</v>
      </c>
      <c r="N75" s="0" t="n">
        <f aca="false">ABS($N$2)+J75</f>
        <v>0.6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.6</v>
      </c>
      <c r="N76" s="0" t="n">
        <f aca="false">ABS($N$2)+J76</f>
        <v>0.6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.6</v>
      </c>
      <c r="N77" s="0" t="n">
        <f aca="false">ABS($N$2)+J77</f>
        <v>0.6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.6</v>
      </c>
      <c r="N78" s="0" t="n">
        <f aca="false">ABS($N$2)+J78</f>
        <v>0.6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.6</v>
      </c>
      <c r="N79" s="0" t="n">
        <f aca="false">ABS($N$2)+J79</f>
        <v>0.6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.6</v>
      </c>
      <c r="N80" s="0" t="n">
        <f aca="false">ABS($N$2)+J80</f>
        <v>0.6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.6</v>
      </c>
      <c r="N81" s="0" t="n">
        <f aca="false">ABS($N$2)+J81</f>
        <v>0.6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.6</v>
      </c>
      <c r="N82" s="0" t="n">
        <f aca="false">ABS($N$2)+J82</f>
        <v>0.6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.6</v>
      </c>
      <c r="N83" s="0" t="n">
        <f aca="false">ABS($N$2)+J83</f>
        <v>0.6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.6</v>
      </c>
      <c r="N84" s="0" t="n">
        <f aca="false">ABS($N$2)+J84</f>
        <v>0.6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.6</v>
      </c>
      <c r="N85" s="0" t="n">
        <f aca="false">ABS($N$2)+J85</f>
        <v>0.6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.6</v>
      </c>
      <c r="N86" s="0" t="n">
        <f aca="false">ABS($N$2)+J86</f>
        <v>0.6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.6</v>
      </c>
      <c r="N87" s="0" t="n">
        <f aca="false">ABS($N$2)+J87</f>
        <v>0.6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.6</v>
      </c>
      <c r="N88" s="0" t="n">
        <f aca="false">ABS($N$2)+J88</f>
        <v>0.6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.6</v>
      </c>
      <c r="N89" s="0" t="n">
        <f aca="false">ABS($N$2)+J89</f>
        <v>0.6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.6</v>
      </c>
      <c r="N90" s="0" t="n">
        <f aca="false">ABS($N$2)+J90</f>
        <v>0.6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.6</v>
      </c>
      <c r="N91" s="0" t="n">
        <f aca="false">ABS($N$2)+J91</f>
        <v>0.6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.6</v>
      </c>
      <c r="N92" s="0" t="n">
        <f aca="false">ABS($N$2)+J92</f>
        <v>0.6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.6</v>
      </c>
      <c r="N93" s="0" t="n">
        <f aca="false">ABS($N$2)+J93</f>
        <v>0.6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.6</v>
      </c>
      <c r="N94" s="0" t="n">
        <f aca="false">ABS($N$2)+J94</f>
        <v>0.6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.6</v>
      </c>
      <c r="N95" s="0" t="n">
        <f aca="false">ABS($N$2)+J95</f>
        <v>0.6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.6</v>
      </c>
      <c r="N96" s="0" t="n">
        <f aca="false">ABS($N$2)+J96</f>
        <v>0.6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.6</v>
      </c>
      <c r="N97" s="0" t="n">
        <f aca="false">ABS($N$2)+J97</f>
        <v>0.6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.6</v>
      </c>
      <c r="N98" s="0" t="n">
        <f aca="false">ABS($N$2)+J98</f>
        <v>0.6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.6</v>
      </c>
      <c r="N99" s="0" t="n">
        <f aca="false">ABS($N$2)+J99</f>
        <v>0.6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.6</v>
      </c>
      <c r="N100" s="0" t="n">
        <f aca="false">ABS($N$2)+J100</f>
        <v>0.6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.6</v>
      </c>
      <c r="N101" s="0" t="n">
        <f aca="false">ABS($N$2)+J101</f>
        <v>0.6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.6</v>
      </c>
      <c r="N102" s="0" t="n">
        <f aca="false">ABS($N$2)+J102</f>
        <v>0.6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.6</v>
      </c>
      <c r="N103" s="0" t="n">
        <f aca="false">ABS($N$2)+J103</f>
        <v>0.6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.6</v>
      </c>
      <c r="N104" s="0" t="n">
        <f aca="false">ABS($N$2)+J104</f>
        <v>0.6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6</v>
      </c>
      <c r="N105" s="0" t="n">
        <f aca="false">ABS($N$2)+J105</f>
        <v>0.6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6</v>
      </c>
      <c r="N106" s="0" t="n">
        <f aca="false">ABS($N$2)+J106</f>
        <v>0.6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6</v>
      </c>
      <c r="N107" s="0" t="n">
        <f aca="false">ABS($N$2)+J107</f>
        <v>0.6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6</v>
      </c>
      <c r="N108" s="0" t="n">
        <f aca="false">ABS($N$2)+J108</f>
        <v>0.6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6</v>
      </c>
      <c r="N109" s="0" t="n">
        <f aca="false">ABS($N$2)+J109</f>
        <v>0.6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6</v>
      </c>
      <c r="N110" s="0" t="n">
        <f aca="false">ABS($N$2)+J110</f>
        <v>0.6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6</v>
      </c>
      <c r="N111" s="0" t="n">
        <f aca="false">ABS($N$2)+J111</f>
        <v>0.6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.6</v>
      </c>
      <c r="N112" s="0" t="n">
        <f aca="false">ABS($N$2)+J112</f>
        <v>0.6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.6</v>
      </c>
      <c r="N113" s="0" t="n">
        <f aca="false">ABS($N$2)+J113</f>
        <v>0.6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.6</v>
      </c>
      <c r="N114" s="0" t="n">
        <f aca="false">ABS($N$2)+J114</f>
        <v>0.6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.6</v>
      </c>
      <c r="N115" s="0" t="n">
        <f aca="false">ABS($N$2)+J115</f>
        <v>0.6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.6</v>
      </c>
      <c r="N116" s="0" t="n">
        <f aca="false">ABS($N$2)+J116</f>
        <v>0.6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.6</v>
      </c>
      <c r="N117" s="0" t="n">
        <f aca="false">ABS($N$2)+J117</f>
        <v>0.6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6</v>
      </c>
      <c r="N118" s="0" t="n">
        <f aca="false">ABS($N$2)+J118</f>
        <v>0.6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6</v>
      </c>
      <c r="N119" s="0" t="n">
        <f aca="false">ABS($N$2)+J119</f>
        <v>0.6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6</v>
      </c>
      <c r="N120" s="0" t="n">
        <f aca="false">ABS($N$2)+J120</f>
        <v>0.6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6</v>
      </c>
      <c r="N121" s="0" t="n">
        <f aca="false">ABS($N$2)+J121</f>
        <v>0.6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6</v>
      </c>
      <c r="N122" s="0" t="n">
        <f aca="false">ABS($N$2)+J122</f>
        <v>0.6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6</v>
      </c>
      <c r="N123" s="0" t="n">
        <f aca="false">ABS($N$2)+J123</f>
        <v>0.6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6</v>
      </c>
      <c r="N124" s="0" t="n">
        <f aca="false">ABS($N$2)+J124</f>
        <v>0.6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6</v>
      </c>
      <c r="N125" s="0" t="n">
        <f aca="false">ABS($N$2)+J125</f>
        <v>0.6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6</v>
      </c>
      <c r="N126" s="0" t="n">
        <f aca="false">ABS($N$2)+J126</f>
        <v>0.6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6</v>
      </c>
      <c r="N127" s="0" t="n">
        <f aca="false">ABS($N$2)+J127</f>
        <v>0.6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6</v>
      </c>
      <c r="N128" s="0" t="n">
        <f aca="false">ABS($N$2)+J128</f>
        <v>0.6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6</v>
      </c>
      <c r="N129" s="0" t="n">
        <f aca="false">ABS($N$2)+J129</f>
        <v>0.6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6</v>
      </c>
      <c r="N130" s="0" t="n">
        <f aca="false">ABS($N$2)+J130</f>
        <v>0.6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6</v>
      </c>
      <c r="N131" s="0" t="n">
        <f aca="false">ABS($N$2)+J131</f>
        <v>0.6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6</v>
      </c>
      <c r="N132" s="0" t="n">
        <f aca="false">ABS($N$2)+J132</f>
        <v>0.6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6</v>
      </c>
      <c r="N133" s="0" t="n">
        <f aca="false">ABS($N$2)+J133</f>
        <v>0.6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6</v>
      </c>
      <c r="N134" s="0" t="n">
        <f aca="false">ABS($N$2)+J134</f>
        <v>0.6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6</v>
      </c>
      <c r="N135" s="0" t="n">
        <f aca="false">ABS($N$2)+J135</f>
        <v>0.6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.6</v>
      </c>
      <c r="N136" s="0" t="n">
        <f aca="false">ABS($N$2)+J136</f>
        <v>0.6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.6</v>
      </c>
      <c r="N137" s="0" t="n">
        <f aca="false">ABS($N$2)+J137</f>
        <v>0.6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.6</v>
      </c>
      <c r="N138" s="0" t="n">
        <f aca="false">ABS($N$2)+J138</f>
        <v>0.6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.6</v>
      </c>
      <c r="N139" s="0" t="n">
        <f aca="false">ABS($N$2)+J139</f>
        <v>0.6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.6</v>
      </c>
      <c r="N140" s="0" t="n">
        <f aca="false">ABS($N$2)+J140</f>
        <v>0.6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.6</v>
      </c>
      <c r="N141" s="0" t="n">
        <f aca="false">ABS($N$2)+J141</f>
        <v>0.6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.6</v>
      </c>
      <c r="N142" s="0" t="n">
        <f aca="false">ABS($N$2)+J142</f>
        <v>0.6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.6</v>
      </c>
      <c r="N143" s="0" t="n">
        <f aca="false">ABS($N$2)+J143</f>
        <v>0.6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.6</v>
      </c>
      <c r="N144" s="0" t="n">
        <f aca="false">ABS($N$2)+J144</f>
        <v>0.6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.6</v>
      </c>
      <c r="N145" s="0" t="n">
        <f aca="false">ABS($N$2)+J145</f>
        <v>0.6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.6</v>
      </c>
      <c r="N146" s="0" t="n">
        <f aca="false">ABS($N$2)+J146</f>
        <v>0.6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.6</v>
      </c>
      <c r="N147" s="0" t="n">
        <f aca="false">ABS($N$2)+J147</f>
        <v>0.6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.6</v>
      </c>
      <c r="N148" s="0" t="n">
        <f aca="false">ABS($N$2)+J148</f>
        <v>0.6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.6</v>
      </c>
      <c r="N149" s="0" t="n">
        <f aca="false">ABS($N$2)+J149</f>
        <v>0.6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.6</v>
      </c>
      <c r="N150" s="0" t="n">
        <f aca="false">ABS($N$2)+J150</f>
        <v>0.6</v>
      </c>
      <c r="O150" s="3"/>
    </row>
    <row r="151" customFormat="false" ht="12.75" hidden="false" customHeight="false" outlineLevel="0" collapsed="false">
      <c r="M151" s="0" t="n">
        <f aca="false">ABS($M$2)+I151</f>
        <v>0.6</v>
      </c>
      <c r="N151" s="0" t="n">
        <f aca="false">ABS($N$2)+J151</f>
        <v>0.6</v>
      </c>
    </row>
    <row r="152" customFormat="false" ht="12.75" hidden="false" customHeight="false" outlineLevel="0" collapsed="false">
      <c r="M152" s="0" t="n">
        <f aca="false">ABS($M$2)+I152</f>
        <v>0.6</v>
      </c>
      <c r="N152" s="0" t="n">
        <f aca="false">ABS($N$2)+J152</f>
        <v>0.6</v>
      </c>
    </row>
    <row r="153" customFormat="false" ht="12.75" hidden="false" customHeight="false" outlineLevel="0" collapsed="false">
      <c r="M153" s="0" t="n">
        <f aca="false">ABS($M$2)+I153</f>
        <v>0.6</v>
      </c>
      <c r="N153" s="0" t="n">
        <f aca="false">ABS($N$2)+J153</f>
        <v>0.6</v>
      </c>
    </row>
    <row r="154" customFormat="false" ht="12.75" hidden="false" customHeight="false" outlineLevel="0" collapsed="false">
      <c r="M154" s="0" t="n">
        <f aca="false">ABS($M$2)+I154</f>
        <v>0.6</v>
      </c>
      <c r="N154" s="0" t="n">
        <f aca="false">ABS($N$2)+J154</f>
        <v>0.6</v>
      </c>
    </row>
    <row r="155" customFormat="false" ht="12.75" hidden="false" customHeight="false" outlineLevel="0" collapsed="false">
      <c r="M155" s="0" t="n">
        <f aca="false">ABS($M$2)+I155</f>
        <v>0.6</v>
      </c>
      <c r="N155" s="0" t="n">
        <f aca="false">ABS($N$2)+J155</f>
        <v>0.6</v>
      </c>
    </row>
    <row r="156" customFormat="false" ht="12.75" hidden="false" customHeight="false" outlineLevel="0" collapsed="false">
      <c r="M156" s="0" t="n">
        <f aca="false">ABS($M$2)+I156</f>
        <v>0.6</v>
      </c>
      <c r="N156" s="0" t="n">
        <f aca="false">ABS($N$2)+J156</f>
        <v>0.6</v>
      </c>
    </row>
    <row r="157" customFormat="false" ht="12.75" hidden="false" customHeight="false" outlineLevel="0" collapsed="false">
      <c r="M157" s="0" t="n">
        <f aca="false">ABS($M$2)+I157</f>
        <v>0.6</v>
      </c>
      <c r="N157" s="0" t="n">
        <f aca="false">ABS($N$2)+J157</f>
        <v>0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.2</v>
      </c>
      <c r="N2" s="0" t="n">
        <f aca="false">MIN(J3:J165)</f>
        <v>0.1</v>
      </c>
    </row>
    <row r="3" customFormat="false" ht="12.75" hidden="false" customHeight="false" outlineLevel="0" collapsed="false">
      <c r="A3" s="0" t="n">
        <v>0</v>
      </c>
      <c r="B3" s="2" t="n">
        <v>39882.5078819444</v>
      </c>
      <c r="C3" s="0" t="n">
        <v>95.9</v>
      </c>
      <c r="D3" s="0" t="n">
        <v>21.65</v>
      </c>
      <c r="E3" s="0" t="n">
        <v>47.485</v>
      </c>
      <c r="F3" s="0" t="n">
        <v>0.057</v>
      </c>
      <c r="G3" s="0" t="n">
        <v>8.1</v>
      </c>
      <c r="H3" s="0" t="n">
        <v>-93.3</v>
      </c>
      <c r="I3" s="0" t="n">
        <v>2.7</v>
      </c>
      <c r="J3" s="0" t="n">
        <v>0.9</v>
      </c>
      <c r="K3" s="0" t="n">
        <v>12.3</v>
      </c>
      <c r="L3" s="0" t="n">
        <v>30.95</v>
      </c>
      <c r="M3" s="0" t="n">
        <f aca="false">ABS($M$2)+I3</f>
        <v>3.9</v>
      </c>
      <c r="N3" s="0" t="n">
        <f aca="false">ABS($N$2)+J3</f>
        <v>1</v>
      </c>
    </row>
    <row r="4" customFormat="false" ht="12.75" hidden="false" customHeight="false" outlineLevel="0" collapsed="false">
      <c r="A4" s="0" t="n">
        <v>1</v>
      </c>
      <c r="B4" s="2" t="n">
        <v>39882.5079050926</v>
      </c>
      <c r="C4" s="0" t="n">
        <v>95.8</v>
      </c>
      <c r="D4" s="0" t="n">
        <v>21.64</v>
      </c>
      <c r="E4" s="0" t="n">
        <v>47.492</v>
      </c>
      <c r="F4" s="0" t="n">
        <v>0.057</v>
      </c>
      <c r="G4" s="0" t="n">
        <v>8.09</v>
      </c>
      <c r="H4" s="0" t="n">
        <v>-92.8</v>
      </c>
      <c r="I4" s="0" t="n">
        <v>2.6</v>
      </c>
      <c r="J4" s="0" t="n">
        <v>1.2</v>
      </c>
      <c r="K4" s="0" t="n">
        <v>12.3</v>
      </c>
      <c r="L4" s="0" t="n">
        <v>30.96</v>
      </c>
      <c r="M4" s="0" t="n">
        <f aca="false">ABS($M$2)+I4</f>
        <v>3.8</v>
      </c>
      <c r="N4" s="0" t="n">
        <f aca="false">ABS($N$2)+J4</f>
        <v>1.3</v>
      </c>
    </row>
    <row r="5" customFormat="false" ht="12.75" hidden="false" customHeight="false" outlineLevel="0" collapsed="false">
      <c r="A5" s="0" t="n">
        <v>2</v>
      </c>
      <c r="B5" s="2" t="n">
        <v>39882.5079282407</v>
      </c>
      <c r="C5" s="0" t="n">
        <v>95.8</v>
      </c>
      <c r="D5" s="0" t="n">
        <v>21.64</v>
      </c>
      <c r="E5" s="0" t="n">
        <v>47.495</v>
      </c>
      <c r="F5" s="0" t="n">
        <v>0.058</v>
      </c>
      <c r="G5" s="0" t="n">
        <v>8.09</v>
      </c>
      <c r="H5" s="0" t="n">
        <v>-92.8</v>
      </c>
      <c r="I5" s="0" t="n">
        <v>2.6</v>
      </c>
      <c r="J5" s="0" t="n">
        <v>1.3</v>
      </c>
      <c r="K5" s="0" t="n">
        <v>12.3</v>
      </c>
      <c r="L5" s="0" t="n">
        <v>30.96</v>
      </c>
      <c r="M5" s="0" t="n">
        <f aca="false">ABS($M$2)+I5</f>
        <v>3.8</v>
      </c>
      <c r="N5" s="0" t="n">
        <f aca="false">ABS($N$2)+J5</f>
        <v>1.4</v>
      </c>
    </row>
    <row r="6" customFormat="false" ht="12.75" hidden="false" customHeight="false" outlineLevel="0" collapsed="false">
      <c r="A6" s="0" t="n">
        <v>3</v>
      </c>
      <c r="B6" s="2" t="n">
        <v>39882.5079513889</v>
      </c>
      <c r="C6" s="0" t="n">
        <v>96</v>
      </c>
      <c r="D6" s="0" t="n">
        <v>21.65</v>
      </c>
      <c r="E6" s="0" t="n">
        <v>47.499</v>
      </c>
      <c r="F6" s="0" t="n">
        <v>0.086</v>
      </c>
      <c r="G6" s="0" t="n">
        <v>8.09</v>
      </c>
      <c r="H6" s="0" t="n">
        <v>-92.8</v>
      </c>
      <c r="I6" s="0" t="n">
        <v>2.6</v>
      </c>
      <c r="J6" s="0" t="n">
        <v>1.2</v>
      </c>
      <c r="K6" s="0" t="n">
        <v>12.3</v>
      </c>
      <c r="L6" s="0" t="n">
        <v>30.97</v>
      </c>
      <c r="M6" s="0" t="n">
        <f aca="false">ABS($M$2)+I6</f>
        <v>3.8</v>
      </c>
      <c r="N6" s="0" t="n">
        <f aca="false">ABS($N$2)+J6</f>
        <v>1.3</v>
      </c>
    </row>
    <row r="7" customFormat="false" ht="12.75" hidden="false" customHeight="false" outlineLevel="0" collapsed="false">
      <c r="A7" s="0" t="n">
        <v>4</v>
      </c>
      <c r="B7" s="2" t="n">
        <v>39882.507974537</v>
      </c>
      <c r="C7" s="0" t="n">
        <v>96.2</v>
      </c>
      <c r="D7" s="0" t="n">
        <v>21.65</v>
      </c>
      <c r="E7" s="0" t="n">
        <v>47.506</v>
      </c>
      <c r="F7" s="0" t="n">
        <v>0.152</v>
      </c>
      <c r="G7" s="0" t="n">
        <v>8.1</v>
      </c>
      <c r="H7" s="0" t="n">
        <v>-92.9</v>
      </c>
      <c r="I7" s="0" t="n">
        <v>2.6</v>
      </c>
      <c r="J7" s="0" t="n">
        <v>1.1</v>
      </c>
      <c r="K7" s="0" t="n">
        <v>12.3</v>
      </c>
      <c r="L7" s="0" t="n">
        <v>30.97</v>
      </c>
      <c r="M7" s="0" t="n">
        <f aca="false">ABS($M$2)+I7</f>
        <v>3.8</v>
      </c>
      <c r="N7" s="0" t="n">
        <f aca="false">ABS($N$2)+J7</f>
        <v>1.2</v>
      </c>
    </row>
    <row r="8" customFormat="false" ht="12.75" hidden="false" customHeight="false" outlineLevel="0" collapsed="false">
      <c r="A8" s="0" t="n">
        <v>5</v>
      </c>
      <c r="B8" s="2" t="n">
        <v>39882.5079976852</v>
      </c>
      <c r="C8" s="0" t="n">
        <v>96.5</v>
      </c>
      <c r="D8" s="0" t="n">
        <v>21.67</v>
      </c>
      <c r="E8" s="0" t="n">
        <v>47.511</v>
      </c>
      <c r="F8" s="0" t="n">
        <v>0.226</v>
      </c>
      <c r="G8" s="0" t="n">
        <v>8.09</v>
      </c>
      <c r="H8" s="0" t="n">
        <v>-92.8</v>
      </c>
      <c r="I8" s="0" t="n">
        <v>2.5</v>
      </c>
      <c r="J8" s="0" t="n">
        <v>1</v>
      </c>
      <c r="K8" s="0" t="n">
        <v>12.4</v>
      </c>
      <c r="L8" s="0" t="n">
        <v>30.97</v>
      </c>
      <c r="M8" s="0" t="n">
        <f aca="false">ABS($M$2)+I8</f>
        <v>3.7</v>
      </c>
      <c r="N8" s="0" t="n">
        <f aca="false">ABS($N$2)+J8</f>
        <v>1.1</v>
      </c>
    </row>
    <row r="9" customFormat="false" ht="12.75" hidden="false" customHeight="false" outlineLevel="0" collapsed="false">
      <c r="A9" s="0" t="n">
        <v>6</v>
      </c>
      <c r="B9" s="2" t="n">
        <v>39882.5080208333</v>
      </c>
      <c r="C9" s="0" t="n">
        <v>96.9</v>
      </c>
      <c r="D9" s="0" t="n">
        <v>21.69</v>
      </c>
      <c r="E9" s="0" t="n">
        <v>47.518</v>
      </c>
      <c r="F9" s="0" t="n">
        <v>0.292</v>
      </c>
      <c r="G9" s="0" t="n">
        <v>8.09</v>
      </c>
      <c r="H9" s="0" t="n">
        <v>-92.8</v>
      </c>
      <c r="I9" s="0" t="n">
        <v>2.5</v>
      </c>
      <c r="J9" s="0" t="n">
        <v>1.2</v>
      </c>
      <c r="K9" s="0" t="n">
        <v>12.3</v>
      </c>
      <c r="L9" s="0" t="n">
        <v>30.98</v>
      </c>
      <c r="M9" s="0" t="n">
        <f aca="false">ABS($M$2)+I9</f>
        <v>3.7</v>
      </c>
      <c r="N9" s="0" t="n">
        <f aca="false">ABS($N$2)+J9</f>
        <v>1.3</v>
      </c>
    </row>
    <row r="10" customFormat="false" ht="12.75" hidden="false" customHeight="false" outlineLevel="0" collapsed="false">
      <c r="A10" s="0" t="n">
        <v>7</v>
      </c>
      <c r="B10" s="2" t="n">
        <v>39882.5080439815</v>
      </c>
      <c r="C10" s="0" t="n">
        <v>97.3</v>
      </c>
      <c r="D10" s="0" t="n">
        <v>21.71</v>
      </c>
      <c r="E10" s="0" t="n">
        <v>47.531</v>
      </c>
      <c r="F10" s="0" t="n">
        <v>0.36</v>
      </c>
      <c r="G10" s="0" t="n">
        <v>8.1</v>
      </c>
      <c r="H10" s="0" t="n">
        <v>-92.9</v>
      </c>
      <c r="I10" s="0" t="n">
        <v>2.5</v>
      </c>
      <c r="J10" s="0" t="n">
        <v>0.9</v>
      </c>
      <c r="K10" s="0" t="n">
        <v>12.4</v>
      </c>
      <c r="L10" s="0" t="n">
        <v>30.99</v>
      </c>
      <c r="M10" s="0" t="n">
        <f aca="false">ABS($M$2)+I10</f>
        <v>3.7</v>
      </c>
      <c r="N10" s="0" t="n">
        <f aca="false">ABS($N$2)+J10</f>
        <v>1</v>
      </c>
    </row>
    <row r="11" customFormat="false" ht="12.75" hidden="false" customHeight="false" outlineLevel="0" collapsed="false">
      <c r="A11" s="0" t="n">
        <v>8</v>
      </c>
      <c r="B11" s="2" t="n">
        <v>39882.5080671296</v>
      </c>
      <c r="C11" s="0" t="n">
        <v>97.7</v>
      </c>
      <c r="D11" s="0" t="n">
        <v>21.73</v>
      </c>
      <c r="E11" s="0" t="n">
        <v>47.549</v>
      </c>
      <c r="F11" s="0" t="n">
        <v>0.415</v>
      </c>
      <c r="G11" s="0" t="n">
        <v>8.1</v>
      </c>
      <c r="H11" s="0" t="n">
        <v>-92.9</v>
      </c>
      <c r="I11" s="0" t="n">
        <v>2.5</v>
      </c>
      <c r="J11" s="0" t="n">
        <v>0.7</v>
      </c>
      <c r="K11" s="0" t="n">
        <v>12.4</v>
      </c>
      <c r="L11" s="0" t="n">
        <v>31</v>
      </c>
      <c r="M11" s="0" t="n">
        <f aca="false">ABS($M$2)+I11</f>
        <v>3.7</v>
      </c>
      <c r="N11" s="0" t="n">
        <f aca="false">ABS($N$2)+J11</f>
        <v>0.8</v>
      </c>
    </row>
    <row r="12" customFormat="false" ht="12.75" hidden="false" customHeight="false" outlineLevel="0" collapsed="false">
      <c r="A12" s="0" t="n">
        <v>9</v>
      </c>
      <c r="B12" s="2" t="n">
        <v>39882.5080902778</v>
      </c>
      <c r="C12" s="0" t="n">
        <v>98.2</v>
      </c>
      <c r="D12" s="0" t="n">
        <v>21.74</v>
      </c>
      <c r="E12" s="0" t="n">
        <v>47.568</v>
      </c>
      <c r="F12" s="0" t="n">
        <v>0.488</v>
      </c>
      <c r="G12" s="0" t="n">
        <v>8.1</v>
      </c>
      <c r="H12" s="0" t="n">
        <v>-93</v>
      </c>
      <c r="I12" s="0" t="n">
        <v>2.4</v>
      </c>
      <c r="J12" s="0" t="n">
        <v>1</v>
      </c>
      <c r="K12" s="0" t="n">
        <v>12.4</v>
      </c>
      <c r="L12" s="0" t="n">
        <v>31.01</v>
      </c>
      <c r="M12" s="0" t="n">
        <f aca="false">ABS($M$2)+I12</f>
        <v>3.6</v>
      </c>
      <c r="N12" s="0" t="n">
        <f aca="false">ABS($N$2)+J12</f>
        <v>1.1</v>
      </c>
    </row>
    <row r="13" customFormat="false" ht="12.75" hidden="false" customHeight="false" outlineLevel="0" collapsed="false">
      <c r="A13" s="0" t="n">
        <v>10</v>
      </c>
      <c r="B13" s="2" t="n">
        <v>39882.5081134259</v>
      </c>
      <c r="C13" s="0" t="n">
        <v>98.5</v>
      </c>
      <c r="D13" s="0" t="n">
        <v>21.75</v>
      </c>
      <c r="E13" s="0" t="n">
        <v>47.579</v>
      </c>
      <c r="F13" s="0" t="n">
        <v>0.574</v>
      </c>
      <c r="G13" s="0" t="n">
        <v>8.1</v>
      </c>
      <c r="H13" s="0" t="n">
        <v>-93</v>
      </c>
      <c r="I13" s="0" t="n">
        <v>2.4</v>
      </c>
      <c r="J13" s="0" t="n">
        <v>0.8</v>
      </c>
      <c r="K13" s="0" t="n">
        <v>12.4</v>
      </c>
      <c r="L13" s="0" t="n">
        <v>31.02</v>
      </c>
      <c r="M13" s="0" t="n">
        <f aca="false">ABS($M$2)+I13</f>
        <v>3.6</v>
      </c>
      <c r="N13" s="0" t="n">
        <f aca="false">ABS($N$2)+J13</f>
        <v>0.9</v>
      </c>
    </row>
    <row r="14" customFormat="false" ht="12.75" hidden="false" customHeight="false" outlineLevel="0" collapsed="false">
      <c r="A14" s="0" t="n">
        <v>11</v>
      </c>
      <c r="B14" s="2" t="n">
        <v>39882.5081365741</v>
      </c>
      <c r="C14" s="0" t="n">
        <v>98.9</v>
      </c>
      <c r="D14" s="0" t="n">
        <v>21.76</v>
      </c>
      <c r="E14" s="0" t="n">
        <v>47.595</v>
      </c>
      <c r="F14" s="0" t="n">
        <v>0.672</v>
      </c>
      <c r="G14" s="0" t="n">
        <v>8.1</v>
      </c>
      <c r="H14" s="0" t="n">
        <v>-93</v>
      </c>
      <c r="I14" s="0" t="n">
        <v>2.3</v>
      </c>
      <c r="J14" s="0" t="n">
        <v>0.4</v>
      </c>
      <c r="K14" s="0" t="n">
        <v>12.5</v>
      </c>
      <c r="L14" s="0" t="n">
        <v>31.03</v>
      </c>
      <c r="M14" s="0" t="n">
        <f aca="false">ABS($M$2)+I14</f>
        <v>3.5</v>
      </c>
      <c r="N14" s="0" t="n">
        <f aca="false">ABS($N$2)+J14</f>
        <v>0.5</v>
      </c>
    </row>
    <row r="15" customFormat="false" ht="12.75" hidden="false" customHeight="false" outlineLevel="0" collapsed="false">
      <c r="A15" s="0" t="n">
        <v>12</v>
      </c>
      <c r="B15" s="2" t="n">
        <v>39882.5081597222</v>
      </c>
      <c r="C15" s="0" t="n">
        <v>99.7</v>
      </c>
      <c r="D15" s="0" t="n">
        <v>21.79</v>
      </c>
      <c r="E15" s="0" t="n">
        <v>47.649</v>
      </c>
      <c r="F15" s="0" t="n">
        <v>0.785</v>
      </c>
      <c r="G15" s="0" t="n">
        <v>8.1</v>
      </c>
      <c r="H15" s="0" t="n">
        <v>-93</v>
      </c>
      <c r="I15" s="0" t="n">
        <v>2.1</v>
      </c>
      <c r="J15" s="0" t="n">
        <v>0.3</v>
      </c>
      <c r="K15" s="0" t="n">
        <v>12.4</v>
      </c>
      <c r="L15" s="0" t="n">
        <v>31.07</v>
      </c>
      <c r="M15" s="0" t="n">
        <f aca="false">ABS($M$2)+I15</f>
        <v>3.3</v>
      </c>
      <c r="N15" s="0" t="n">
        <f aca="false">ABS($N$2)+J15</f>
        <v>0.4</v>
      </c>
    </row>
    <row r="16" customFormat="false" ht="12.75" hidden="false" customHeight="false" outlineLevel="0" collapsed="false">
      <c r="A16" s="0" t="n">
        <v>13</v>
      </c>
      <c r="B16" s="2" t="n">
        <v>39882.5081828704</v>
      </c>
      <c r="C16" s="0" t="n">
        <v>100.8</v>
      </c>
      <c r="D16" s="0" t="n">
        <v>21.86</v>
      </c>
      <c r="E16" s="0" t="n">
        <v>47.815</v>
      </c>
      <c r="F16" s="0" t="n">
        <v>0.888</v>
      </c>
      <c r="G16" s="0" t="n">
        <v>8.1</v>
      </c>
      <c r="H16" s="0" t="n">
        <v>-93.1</v>
      </c>
      <c r="I16" s="0" t="n">
        <v>2</v>
      </c>
      <c r="J16" s="0" t="n">
        <v>0.4</v>
      </c>
      <c r="K16" s="0" t="n">
        <v>12.3</v>
      </c>
      <c r="L16" s="0" t="n">
        <v>31.19</v>
      </c>
      <c r="M16" s="0" t="n">
        <f aca="false">ABS($M$2)+I16</f>
        <v>3.2</v>
      </c>
      <c r="N16" s="0" t="n">
        <f aca="false">ABS($N$2)+J16</f>
        <v>0.5</v>
      </c>
    </row>
    <row r="17" customFormat="false" ht="12.75" hidden="false" customHeight="false" outlineLevel="0" collapsed="false">
      <c r="A17" s="0" t="n">
        <v>14</v>
      </c>
      <c r="B17" s="2" t="n">
        <v>39882.5082060185</v>
      </c>
      <c r="C17" s="0" t="n">
        <v>101.8</v>
      </c>
      <c r="D17" s="0" t="n">
        <v>21.87</v>
      </c>
      <c r="E17" s="0" t="n">
        <v>49.111</v>
      </c>
      <c r="F17" s="0" t="n">
        <v>0.977</v>
      </c>
      <c r="G17" s="0" t="n">
        <v>8.1</v>
      </c>
      <c r="H17" s="0" t="n">
        <v>-93</v>
      </c>
      <c r="I17" s="0" t="n">
        <v>1.9</v>
      </c>
      <c r="J17" s="0" t="n">
        <v>0.2</v>
      </c>
      <c r="K17" s="0" t="n">
        <v>12.4</v>
      </c>
      <c r="L17" s="0" t="n">
        <v>32.14</v>
      </c>
      <c r="M17" s="0" t="n">
        <f aca="false">ABS($M$2)+I17</f>
        <v>3.1</v>
      </c>
      <c r="N17" s="0" t="n">
        <f aca="false">ABS($N$2)+J17</f>
        <v>0.3</v>
      </c>
    </row>
    <row r="18" customFormat="false" ht="12.75" hidden="false" customHeight="false" outlineLevel="0" collapsed="false">
      <c r="A18" s="0" t="n">
        <v>15</v>
      </c>
      <c r="B18" s="2" t="n">
        <v>39882.5082291667</v>
      </c>
      <c r="C18" s="0" t="n">
        <v>102.7</v>
      </c>
      <c r="D18" s="0" t="n">
        <v>21.83</v>
      </c>
      <c r="E18" s="0" t="n">
        <v>50.849</v>
      </c>
      <c r="F18" s="0" t="n">
        <v>1.06</v>
      </c>
      <c r="G18" s="0" t="n">
        <v>8.09</v>
      </c>
      <c r="H18" s="0" t="n">
        <v>-92.9</v>
      </c>
      <c r="I18" s="0" t="n">
        <v>1.8</v>
      </c>
      <c r="J18" s="0" t="n">
        <v>0.2</v>
      </c>
      <c r="K18" s="0" t="n">
        <v>12.4</v>
      </c>
      <c r="L18" s="0" t="n">
        <v>33.42</v>
      </c>
      <c r="M18" s="0" t="n">
        <f aca="false">ABS($M$2)+I18</f>
        <v>3</v>
      </c>
      <c r="N18" s="0" t="n">
        <f aca="false">ABS($N$2)+J18</f>
        <v>0.3</v>
      </c>
    </row>
    <row r="19" customFormat="false" ht="12.75" hidden="false" customHeight="false" outlineLevel="0" collapsed="false">
      <c r="A19" s="0" t="n">
        <v>16</v>
      </c>
      <c r="B19" s="2" t="n">
        <v>39882.5082523148</v>
      </c>
      <c r="C19" s="0" t="n">
        <v>103.1</v>
      </c>
      <c r="D19" s="0" t="n">
        <v>21.78</v>
      </c>
      <c r="E19" s="0" t="n">
        <v>50.677</v>
      </c>
      <c r="F19" s="0" t="n">
        <v>1.153</v>
      </c>
      <c r="G19" s="0" t="n">
        <v>8.09</v>
      </c>
      <c r="H19" s="0" t="n">
        <v>-92.6</v>
      </c>
      <c r="I19" s="0" t="n">
        <v>1.7</v>
      </c>
      <c r="J19" s="0" t="n">
        <v>0.1</v>
      </c>
      <c r="K19" s="0" t="n">
        <v>12.3</v>
      </c>
      <c r="L19" s="0" t="n">
        <v>33.29</v>
      </c>
      <c r="M19" s="0" t="n">
        <f aca="false">ABS($M$2)+I19</f>
        <v>2.9</v>
      </c>
      <c r="N19" s="0" t="n">
        <f aca="false">ABS($N$2)+J19</f>
        <v>0.2</v>
      </c>
    </row>
    <row r="20" customFormat="false" ht="12.75" hidden="false" customHeight="false" outlineLevel="0" collapsed="false">
      <c r="A20" s="0" t="n">
        <v>17</v>
      </c>
      <c r="B20" s="2" t="n">
        <v>39882.508275463</v>
      </c>
      <c r="C20" s="0" t="n">
        <v>103</v>
      </c>
      <c r="D20" s="0" t="n">
        <v>21.74</v>
      </c>
      <c r="E20" s="0" t="n">
        <v>50.855</v>
      </c>
      <c r="F20" s="0" t="n">
        <v>1.238</v>
      </c>
      <c r="G20" s="0" t="n">
        <v>8.09</v>
      </c>
      <c r="H20" s="0" t="n">
        <v>-92.4</v>
      </c>
      <c r="I20" s="0" t="n">
        <v>1.7</v>
      </c>
      <c r="J20" s="0" t="n">
        <v>0.2</v>
      </c>
      <c r="K20" s="0" t="n">
        <v>12.4</v>
      </c>
      <c r="L20" s="0" t="n">
        <v>33.42</v>
      </c>
      <c r="M20" s="0" t="n">
        <f aca="false">ABS($M$2)+I20</f>
        <v>2.9</v>
      </c>
      <c r="N20" s="0" t="n">
        <f aca="false">ABS($N$2)+J20</f>
        <v>0.3</v>
      </c>
    </row>
    <row r="21" customFormat="false" ht="12.75" hidden="false" customHeight="false" outlineLevel="0" collapsed="false">
      <c r="A21" s="0" t="n">
        <v>18</v>
      </c>
      <c r="B21" s="2" t="n">
        <v>39882.5082986111</v>
      </c>
      <c r="C21" s="0" t="n">
        <v>102.6</v>
      </c>
      <c r="D21" s="0" t="n">
        <v>21.72</v>
      </c>
      <c r="E21" s="0" t="n">
        <v>51.043</v>
      </c>
      <c r="F21" s="0" t="n">
        <v>1.35</v>
      </c>
      <c r="G21" s="0" t="n">
        <v>8.08</v>
      </c>
      <c r="H21" s="0" t="n">
        <v>-92.2</v>
      </c>
      <c r="I21" s="0" t="n">
        <v>1.6</v>
      </c>
      <c r="J21" s="0" t="n">
        <v>0.6</v>
      </c>
      <c r="K21" s="0" t="n">
        <v>12.5</v>
      </c>
      <c r="L21" s="0" t="n">
        <v>33.56</v>
      </c>
      <c r="M21" s="0" t="n">
        <f aca="false">ABS($M$2)+I21</f>
        <v>2.8</v>
      </c>
      <c r="N21" s="0" t="n">
        <f aca="false">ABS($N$2)+J21</f>
        <v>0.7</v>
      </c>
    </row>
    <row r="22" customFormat="false" ht="12.75" hidden="false" customHeight="false" outlineLevel="0" collapsed="false">
      <c r="A22" s="0" t="n">
        <v>19</v>
      </c>
      <c r="B22" s="2" t="n">
        <v>39882.5083217593</v>
      </c>
      <c r="C22" s="0" t="n">
        <v>102</v>
      </c>
      <c r="D22" s="0" t="n">
        <v>21.7</v>
      </c>
      <c r="E22" s="0" t="n">
        <v>51.344</v>
      </c>
      <c r="F22" s="0" t="n">
        <v>1.465</v>
      </c>
      <c r="G22" s="0" t="n">
        <v>8.08</v>
      </c>
      <c r="H22" s="0" t="n">
        <v>-92.2</v>
      </c>
      <c r="I22" s="0" t="n">
        <v>1.5</v>
      </c>
      <c r="J22" s="0" t="n">
        <v>0.6</v>
      </c>
      <c r="K22" s="0" t="n">
        <v>12.5</v>
      </c>
      <c r="L22" s="0" t="n">
        <v>33.78</v>
      </c>
      <c r="M22" s="0" t="n">
        <f aca="false">ABS($M$2)+I22</f>
        <v>2.7</v>
      </c>
      <c r="N22" s="0" t="n">
        <f aca="false">ABS($N$2)+J22</f>
        <v>0.7</v>
      </c>
    </row>
    <row r="23" customFormat="false" ht="12.75" hidden="false" customHeight="false" outlineLevel="0" collapsed="false">
      <c r="A23" s="0" t="n">
        <v>20</v>
      </c>
      <c r="B23" s="2" t="n">
        <v>39882.5083449074</v>
      </c>
      <c r="C23" s="0" t="n">
        <v>101.5</v>
      </c>
      <c r="D23" s="0" t="n">
        <v>21.69</v>
      </c>
      <c r="E23" s="0" t="n">
        <v>51.641</v>
      </c>
      <c r="F23" s="0" t="n">
        <v>1.562</v>
      </c>
      <c r="G23" s="0" t="n">
        <v>8.08</v>
      </c>
      <c r="H23" s="0" t="n">
        <v>-92.1</v>
      </c>
      <c r="I23" s="0" t="n">
        <v>1.5</v>
      </c>
      <c r="J23" s="0" t="n">
        <v>0.7</v>
      </c>
      <c r="K23" s="0" t="n">
        <v>12.4</v>
      </c>
      <c r="L23" s="0" t="n">
        <v>34</v>
      </c>
      <c r="M23" s="0" t="n">
        <f aca="false">ABS($M$2)+I23</f>
        <v>2.7</v>
      </c>
      <c r="N23" s="0" t="n">
        <f aca="false">ABS($N$2)+J23</f>
        <v>0.8</v>
      </c>
    </row>
    <row r="24" customFormat="false" ht="12.75" hidden="false" customHeight="false" outlineLevel="0" collapsed="false">
      <c r="A24" s="0" t="n">
        <v>21</v>
      </c>
      <c r="B24" s="2" t="n">
        <v>39882.5083680556</v>
      </c>
      <c r="C24" s="0" t="n">
        <v>101</v>
      </c>
      <c r="D24" s="0" t="n">
        <v>21.69</v>
      </c>
      <c r="E24" s="0" t="n">
        <v>51.85</v>
      </c>
      <c r="F24" s="0" t="n">
        <v>1.662</v>
      </c>
      <c r="G24" s="0" t="n">
        <v>8.08</v>
      </c>
      <c r="H24" s="0" t="n">
        <v>-92.1</v>
      </c>
      <c r="I24" s="0" t="n">
        <v>1.4</v>
      </c>
      <c r="J24" s="0" t="n">
        <v>1.2</v>
      </c>
      <c r="K24" s="0" t="n">
        <v>12.5</v>
      </c>
      <c r="L24" s="0" t="n">
        <v>34.16</v>
      </c>
      <c r="M24" s="0" t="n">
        <f aca="false">ABS($M$2)+I24</f>
        <v>2.6</v>
      </c>
      <c r="N24" s="0" t="n">
        <f aca="false">ABS($N$2)+J24</f>
        <v>1.3</v>
      </c>
    </row>
    <row r="25" customFormat="false" ht="12.75" hidden="false" customHeight="false" outlineLevel="0" collapsed="false">
      <c r="A25" s="0" t="n">
        <v>22</v>
      </c>
      <c r="B25" s="2" t="n">
        <v>39882.5083912037</v>
      </c>
      <c r="C25" s="0" t="n">
        <v>100.6</v>
      </c>
      <c r="D25" s="0" t="n">
        <v>21.68</v>
      </c>
      <c r="E25" s="0" t="n">
        <v>52.015</v>
      </c>
      <c r="F25" s="0" t="n">
        <v>1.76</v>
      </c>
      <c r="G25" s="0" t="n">
        <v>8.08</v>
      </c>
      <c r="H25" s="0" t="n">
        <v>-92.1</v>
      </c>
      <c r="I25" s="0" t="n">
        <v>1.4</v>
      </c>
      <c r="J25" s="0" t="n">
        <v>1.1</v>
      </c>
      <c r="K25" s="0" t="n">
        <v>12.5</v>
      </c>
      <c r="L25" s="0" t="n">
        <v>34.28</v>
      </c>
      <c r="M25" s="0" t="n">
        <f aca="false">ABS($M$2)+I25</f>
        <v>2.6</v>
      </c>
      <c r="N25" s="0" t="n">
        <f aca="false">ABS($N$2)+J25</f>
        <v>1.2</v>
      </c>
    </row>
    <row r="26" customFormat="false" ht="12.75" hidden="false" customHeight="false" outlineLevel="0" collapsed="false">
      <c r="A26" s="0" t="n">
        <v>23</v>
      </c>
      <c r="B26" s="2" t="n">
        <v>39882.5084143519</v>
      </c>
      <c r="C26" s="0" t="n">
        <v>100.1</v>
      </c>
      <c r="D26" s="0" t="n">
        <v>21.68</v>
      </c>
      <c r="E26" s="0" t="n">
        <v>52.137</v>
      </c>
      <c r="F26" s="0" t="n">
        <v>1.846</v>
      </c>
      <c r="G26" s="0" t="n">
        <v>8.08</v>
      </c>
      <c r="H26" s="0" t="n">
        <v>-92.2</v>
      </c>
      <c r="I26" s="0" t="n">
        <v>1.4</v>
      </c>
      <c r="J26" s="0" t="n">
        <v>1.1</v>
      </c>
      <c r="K26" s="0" t="n">
        <v>12.5</v>
      </c>
      <c r="L26" s="0" t="n">
        <v>34.37</v>
      </c>
      <c r="M26" s="0" t="n">
        <f aca="false">ABS($M$2)+I26</f>
        <v>2.6</v>
      </c>
      <c r="N26" s="0" t="n">
        <f aca="false">ABS($N$2)+J26</f>
        <v>1.2</v>
      </c>
    </row>
    <row r="27" customFormat="false" ht="12.75" hidden="false" customHeight="false" outlineLevel="0" collapsed="false">
      <c r="A27" s="0" t="n">
        <v>24</v>
      </c>
      <c r="B27" s="2" t="n">
        <v>39882.5084375</v>
      </c>
      <c r="C27" s="0" t="n">
        <v>99.8</v>
      </c>
      <c r="D27" s="0" t="n">
        <v>21.68</v>
      </c>
      <c r="E27" s="0" t="n">
        <v>52.216</v>
      </c>
      <c r="F27" s="0" t="n">
        <v>1.935</v>
      </c>
      <c r="G27" s="0" t="n">
        <v>8.08</v>
      </c>
      <c r="H27" s="0" t="n">
        <v>-92.2</v>
      </c>
      <c r="I27" s="0" t="n">
        <v>1.4</v>
      </c>
      <c r="J27" s="0" t="n">
        <v>1.3</v>
      </c>
      <c r="K27" s="0" t="n">
        <v>12.5</v>
      </c>
      <c r="L27" s="0" t="n">
        <v>34.43</v>
      </c>
      <c r="M27" s="0" t="n">
        <f aca="false">ABS($M$2)+I27</f>
        <v>2.6</v>
      </c>
      <c r="N27" s="0" t="n">
        <f aca="false">ABS($N$2)+J27</f>
        <v>1.4</v>
      </c>
    </row>
    <row r="28" customFormat="false" ht="12.75" hidden="false" customHeight="false" outlineLevel="0" collapsed="false">
      <c r="A28" s="0" t="n">
        <v>25</v>
      </c>
      <c r="B28" s="2" t="n">
        <v>39882.5084606482</v>
      </c>
      <c r="C28" s="0" t="n">
        <v>99.5</v>
      </c>
      <c r="D28" s="0" t="n">
        <v>21.69</v>
      </c>
      <c r="E28" s="0" t="n">
        <v>52.267</v>
      </c>
      <c r="F28" s="0" t="n">
        <v>2.023</v>
      </c>
      <c r="G28" s="0" t="n">
        <v>8.08</v>
      </c>
      <c r="H28" s="0" t="n">
        <v>-92.3</v>
      </c>
      <c r="I28" s="0" t="n">
        <v>1.3</v>
      </c>
      <c r="J28" s="0" t="n">
        <v>1.2</v>
      </c>
      <c r="K28" s="0" t="n">
        <v>12.5</v>
      </c>
      <c r="L28" s="0" t="n">
        <v>34.46</v>
      </c>
      <c r="M28" s="0" t="n">
        <f aca="false">ABS($M$2)+I28</f>
        <v>2.5</v>
      </c>
      <c r="N28" s="0" t="n">
        <f aca="false">ABS($N$2)+J28</f>
        <v>1.3</v>
      </c>
    </row>
    <row r="29" customFormat="false" ht="12.75" hidden="false" customHeight="false" outlineLevel="0" collapsed="false">
      <c r="A29" s="0" t="n">
        <v>26</v>
      </c>
      <c r="B29" s="2" t="n">
        <v>39882.5084837963</v>
      </c>
      <c r="C29" s="0" t="n">
        <v>99.3</v>
      </c>
      <c r="D29" s="0" t="n">
        <v>21.69</v>
      </c>
      <c r="E29" s="0" t="n">
        <v>52.305</v>
      </c>
      <c r="F29" s="0" t="n">
        <v>2.109</v>
      </c>
      <c r="G29" s="0" t="n">
        <v>8.09</v>
      </c>
      <c r="H29" s="0" t="n">
        <v>-92.4</v>
      </c>
      <c r="I29" s="0" t="n">
        <v>1.3</v>
      </c>
      <c r="J29" s="0" t="n">
        <v>1.2</v>
      </c>
      <c r="K29" s="0" t="n">
        <v>12.5</v>
      </c>
      <c r="L29" s="0" t="n">
        <v>34.49</v>
      </c>
      <c r="M29" s="0" t="n">
        <f aca="false">ABS($M$2)+I29</f>
        <v>2.5</v>
      </c>
      <c r="N29" s="0" t="n">
        <f aca="false">ABS($N$2)+J29</f>
        <v>1.3</v>
      </c>
    </row>
    <row r="30" customFormat="false" ht="12.75" hidden="false" customHeight="false" outlineLevel="0" collapsed="false">
      <c r="A30" s="0" t="n">
        <v>27</v>
      </c>
      <c r="B30" s="2" t="n">
        <v>39882.5085069445</v>
      </c>
      <c r="C30" s="0" t="n">
        <v>99</v>
      </c>
      <c r="D30" s="0" t="n">
        <v>21.69</v>
      </c>
      <c r="E30" s="0" t="n">
        <v>52.337</v>
      </c>
      <c r="F30" s="0" t="n">
        <v>2.186</v>
      </c>
      <c r="G30" s="0" t="n">
        <v>8.09</v>
      </c>
      <c r="H30" s="0" t="n">
        <v>-92.4</v>
      </c>
      <c r="I30" s="0" t="n">
        <v>1.3</v>
      </c>
      <c r="J30" s="0" t="n">
        <v>1.1</v>
      </c>
      <c r="K30" s="0" t="n">
        <v>12.5</v>
      </c>
      <c r="L30" s="0" t="n">
        <v>34.52</v>
      </c>
      <c r="M30" s="0" t="n">
        <f aca="false">ABS($M$2)+I30</f>
        <v>2.5</v>
      </c>
      <c r="N30" s="0" t="n">
        <f aca="false">ABS($N$2)+J30</f>
        <v>1.2</v>
      </c>
    </row>
    <row r="31" customFormat="false" ht="12.75" hidden="false" customHeight="false" outlineLevel="0" collapsed="false">
      <c r="A31" s="0" t="n">
        <v>28</v>
      </c>
      <c r="B31" s="2" t="n">
        <v>39882.5085300926</v>
      </c>
      <c r="C31" s="0" t="n">
        <v>98.9</v>
      </c>
      <c r="D31" s="0" t="n">
        <v>21.69</v>
      </c>
      <c r="E31" s="0" t="n">
        <v>52.363</v>
      </c>
      <c r="F31" s="0" t="n">
        <v>2.252</v>
      </c>
      <c r="G31" s="0" t="n">
        <v>8.09</v>
      </c>
      <c r="H31" s="0" t="n">
        <v>-92.5</v>
      </c>
      <c r="I31" s="0" t="n">
        <v>1.3</v>
      </c>
      <c r="J31" s="0" t="n">
        <v>0.7</v>
      </c>
      <c r="K31" s="0" t="n">
        <v>12.5</v>
      </c>
      <c r="L31" s="0" t="n">
        <v>34.54</v>
      </c>
      <c r="M31" s="0" t="n">
        <f aca="false">ABS($M$2)+I31</f>
        <v>2.5</v>
      </c>
      <c r="N31" s="0" t="n">
        <f aca="false">ABS($N$2)+J31</f>
        <v>0.8</v>
      </c>
    </row>
    <row r="32" customFormat="false" ht="12.75" hidden="false" customHeight="false" outlineLevel="0" collapsed="false">
      <c r="A32" s="0" t="n">
        <v>29</v>
      </c>
      <c r="B32" s="2" t="n">
        <v>39882.5085532407</v>
      </c>
      <c r="C32" s="0" t="n">
        <v>98.7</v>
      </c>
      <c r="D32" s="0" t="n">
        <v>21.69</v>
      </c>
      <c r="E32" s="0" t="n">
        <v>52.384</v>
      </c>
      <c r="F32" s="0" t="n">
        <v>2.297</v>
      </c>
      <c r="G32" s="0" t="n">
        <v>8.09</v>
      </c>
      <c r="H32" s="0" t="n">
        <v>-92.5</v>
      </c>
      <c r="I32" s="0" t="n">
        <v>1.3</v>
      </c>
      <c r="J32" s="0" t="n">
        <v>0.9</v>
      </c>
      <c r="K32" s="0" t="n">
        <v>12.5</v>
      </c>
      <c r="L32" s="0" t="n">
        <v>34.55</v>
      </c>
      <c r="M32" s="0" t="n">
        <f aca="false">ABS($M$2)+I32</f>
        <v>2.5</v>
      </c>
      <c r="N32" s="0" t="n">
        <f aca="false">ABS($N$2)+J32</f>
        <v>1</v>
      </c>
    </row>
    <row r="33" customFormat="false" ht="12.75" hidden="false" customHeight="false" outlineLevel="0" collapsed="false">
      <c r="A33" s="0" t="n">
        <v>30</v>
      </c>
      <c r="B33" s="2" t="n">
        <v>39882.5085763889</v>
      </c>
      <c r="C33" s="0" t="n">
        <v>98.6</v>
      </c>
      <c r="D33" s="0" t="n">
        <v>21.7</v>
      </c>
      <c r="E33" s="0" t="n">
        <v>52.4</v>
      </c>
      <c r="F33" s="0" t="n">
        <v>2.33</v>
      </c>
      <c r="G33" s="0" t="n">
        <v>8.09</v>
      </c>
      <c r="H33" s="0" t="n">
        <v>-92.6</v>
      </c>
      <c r="I33" s="0" t="n">
        <v>1.3</v>
      </c>
      <c r="J33" s="0" t="n">
        <v>0.5</v>
      </c>
      <c r="K33" s="0" t="n">
        <v>12.5</v>
      </c>
      <c r="L33" s="0" t="n">
        <v>34.56</v>
      </c>
      <c r="M33" s="0" t="n">
        <f aca="false">ABS($M$2)+I33</f>
        <v>2.5</v>
      </c>
      <c r="N33" s="0" t="n">
        <f aca="false">ABS($N$2)+J33</f>
        <v>0.6</v>
      </c>
    </row>
    <row r="34" customFormat="false" ht="12.75" hidden="false" customHeight="false" outlineLevel="0" collapsed="false">
      <c r="A34" s="0" t="n">
        <v>31</v>
      </c>
      <c r="B34" s="2" t="n">
        <v>39882.508599537</v>
      </c>
      <c r="C34" s="0" t="n">
        <v>98.5</v>
      </c>
      <c r="D34" s="0" t="n">
        <v>21.7</v>
      </c>
      <c r="E34" s="0" t="n">
        <v>52.411</v>
      </c>
      <c r="F34" s="0" t="n">
        <v>2.363</v>
      </c>
      <c r="G34" s="0" t="n">
        <v>8.09</v>
      </c>
      <c r="H34" s="0" t="n">
        <v>-92.7</v>
      </c>
      <c r="I34" s="0" t="n">
        <v>1.3</v>
      </c>
      <c r="J34" s="0" t="n">
        <v>0.5</v>
      </c>
      <c r="K34" s="0" t="n">
        <v>12.6</v>
      </c>
      <c r="L34" s="0" t="n">
        <v>34.57</v>
      </c>
      <c r="M34" s="0" t="n">
        <f aca="false">ABS($M$2)+I34</f>
        <v>2.5</v>
      </c>
      <c r="N34" s="0" t="n">
        <f aca="false">ABS($N$2)+J34</f>
        <v>0.6</v>
      </c>
    </row>
    <row r="35" customFormat="false" ht="12.75" hidden="false" customHeight="false" outlineLevel="0" collapsed="false">
      <c r="A35" s="0" t="n">
        <v>32</v>
      </c>
      <c r="B35" s="2" t="n">
        <v>39882.5086226852</v>
      </c>
      <c r="C35" s="0" t="n">
        <v>98.4</v>
      </c>
      <c r="D35" s="0" t="n">
        <v>21.7</v>
      </c>
      <c r="E35" s="0" t="n">
        <v>52.421</v>
      </c>
      <c r="F35" s="0" t="n">
        <v>2.436</v>
      </c>
      <c r="G35" s="0" t="n">
        <v>8.09</v>
      </c>
      <c r="H35" s="0" t="n">
        <v>-92.7</v>
      </c>
      <c r="I35" s="0" t="n">
        <v>1.3</v>
      </c>
      <c r="J35" s="0" t="n">
        <v>0.7</v>
      </c>
      <c r="K35" s="0" t="n">
        <v>12.5</v>
      </c>
      <c r="L35" s="0" t="n">
        <v>34.58</v>
      </c>
      <c r="M35" s="0" t="n">
        <f aca="false">ABS($M$2)+I35</f>
        <v>2.5</v>
      </c>
      <c r="N35" s="0" t="n">
        <f aca="false">ABS($N$2)+J35</f>
        <v>0.8</v>
      </c>
    </row>
    <row r="36" customFormat="false" ht="12.75" hidden="false" customHeight="false" outlineLevel="0" collapsed="false">
      <c r="A36" s="0" t="n">
        <v>33</v>
      </c>
      <c r="B36" s="2" t="n">
        <v>39882.5086458333</v>
      </c>
      <c r="C36" s="0" t="n">
        <v>98.3</v>
      </c>
      <c r="D36" s="0" t="n">
        <v>21.69</v>
      </c>
      <c r="E36" s="0" t="n">
        <v>52.433</v>
      </c>
      <c r="F36" s="0" t="n">
        <v>2.555</v>
      </c>
      <c r="G36" s="0" t="n">
        <v>8.09</v>
      </c>
      <c r="H36" s="0" t="n">
        <v>-92.8</v>
      </c>
      <c r="I36" s="0" t="n">
        <v>1.3</v>
      </c>
      <c r="J36" s="0" t="n">
        <v>0.8</v>
      </c>
      <c r="K36" s="0" t="n">
        <v>12.5</v>
      </c>
      <c r="L36" s="0" t="n">
        <v>34.59</v>
      </c>
      <c r="M36" s="0" t="n">
        <f aca="false">ABS($M$2)+I36</f>
        <v>2.5</v>
      </c>
      <c r="N36" s="0" t="n">
        <f aca="false">ABS($N$2)+J36</f>
        <v>0.9</v>
      </c>
    </row>
    <row r="37" customFormat="false" ht="12.75" hidden="false" customHeight="false" outlineLevel="0" collapsed="false">
      <c r="A37" s="0" t="n">
        <v>34</v>
      </c>
      <c r="B37" s="2" t="n">
        <v>39882.5086689815</v>
      </c>
      <c r="C37" s="0" t="n">
        <v>98.2</v>
      </c>
      <c r="D37" s="0" t="n">
        <v>21.69</v>
      </c>
      <c r="E37" s="0" t="n">
        <v>52.445</v>
      </c>
      <c r="F37" s="0" t="n">
        <v>2.696</v>
      </c>
      <c r="G37" s="0" t="n">
        <v>8.1</v>
      </c>
      <c r="H37" s="0" t="n">
        <v>-92.9</v>
      </c>
      <c r="I37" s="0" t="n">
        <v>1.2</v>
      </c>
      <c r="J37" s="0" t="n">
        <v>0.9</v>
      </c>
      <c r="K37" s="0" t="n">
        <v>12.5</v>
      </c>
      <c r="L37" s="0" t="n">
        <v>34.6</v>
      </c>
      <c r="M37" s="0" t="n">
        <f aca="false">ABS($M$2)+I37</f>
        <v>2.4</v>
      </c>
      <c r="N37" s="0" t="n">
        <f aca="false">ABS($N$2)+J37</f>
        <v>1</v>
      </c>
    </row>
    <row r="38" customFormat="false" ht="12.75" hidden="false" customHeight="false" outlineLevel="0" collapsed="false">
      <c r="A38" s="0" t="n">
        <v>35</v>
      </c>
      <c r="B38" s="2" t="n">
        <v>39882.5086921296</v>
      </c>
      <c r="C38" s="0" t="n">
        <v>98.2</v>
      </c>
      <c r="D38" s="0" t="n">
        <v>21.7</v>
      </c>
      <c r="E38" s="0" t="n">
        <v>52.465</v>
      </c>
      <c r="F38" s="0" t="n">
        <v>2.849</v>
      </c>
      <c r="G38" s="0" t="n">
        <v>8.1</v>
      </c>
      <c r="H38" s="0" t="n">
        <v>-92.9</v>
      </c>
      <c r="I38" s="0" t="n">
        <v>1.2</v>
      </c>
      <c r="J38" s="0" t="n">
        <v>0.8</v>
      </c>
      <c r="K38" s="0" t="n">
        <v>12.5</v>
      </c>
      <c r="L38" s="0" t="n">
        <v>34.61</v>
      </c>
      <c r="M38" s="0" t="n">
        <f aca="false">ABS($M$2)+I38</f>
        <v>2.4</v>
      </c>
      <c r="N38" s="0" t="n">
        <f aca="false">ABS($N$2)+J38</f>
        <v>0.9</v>
      </c>
    </row>
    <row r="39" customFormat="false" ht="12.75" hidden="false" customHeight="false" outlineLevel="0" collapsed="false">
      <c r="A39" s="0" t="n">
        <v>36</v>
      </c>
      <c r="B39" s="2" t="n">
        <v>39882.5087152778</v>
      </c>
      <c r="C39" s="0" t="n">
        <v>98.2</v>
      </c>
      <c r="D39" s="0" t="n">
        <v>21.7</v>
      </c>
      <c r="E39" s="0" t="n">
        <v>52.494</v>
      </c>
      <c r="F39" s="0" t="n">
        <v>3.004</v>
      </c>
      <c r="G39" s="0" t="n">
        <v>8.1</v>
      </c>
      <c r="H39" s="0" t="n">
        <v>-93</v>
      </c>
      <c r="I39" s="0" t="n">
        <v>1.2</v>
      </c>
      <c r="J39" s="0" t="n">
        <v>0.7</v>
      </c>
      <c r="K39" s="0" t="n">
        <v>12.5</v>
      </c>
      <c r="L39" s="0" t="n">
        <v>34.63</v>
      </c>
      <c r="M39" s="0" t="n">
        <f aca="false">ABS($M$2)+I39</f>
        <v>2.4</v>
      </c>
      <c r="N39" s="0" t="n">
        <f aca="false">ABS($N$2)+J39</f>
        <v>0.8</v>
      </c>
    </row>
    <row r="40" customFormat="false" ht="12.75" hidden="false" customHeight="false" outlineLevel="0" collapsed="false">
      <c r="A40" s="0" t="n">
        <v>37</v>
      </c>
      <c r="B40" s="2" t="n">
        <v>39882.5087384259</v>
      </c>
      <c r="C40" s="0" t="n">
        <v>98.2</v>
      </c>
      <c r="D40" s="0" t="n">
        <v>21.71</v>
      </c>
      <c r="E40" s="0" t="n">
        <v>52.515</v>
      </c>
      <c r="F40" s="0" t="n">
        <v>3.163</v>
      </c>
      <c r="G40" s="0" t="n">
        <v>8.1</v>
      </c>
      <c r="H40" s="0" t="n">
        <v>-93.1</v>
      </c>
      <c r="I40" s="0" t="n">
        <v>1.2</v>
      </c>
      <c r="J40" s="0" t="n">
        <v>0.7</v>
      </c>
      <c r="K40" s="0" t="n">
        <v>12.5</v>
      </c>
      <c r="L40" s="0" t="n">
        <v>34.65</v>
      </c>
      <c r="M40" s="0" t="n">
        <f aca="false">ABS($M$2)+I40</f>
        <v>2.4</v>
      </c>
      <c r="N40" s="0" t="n">
        <f aca="false">ABS($N$2)+J40</f>
        <v>0.8</v>
      </c>
    </row>
    <row r="41" customFormat="false" ht="12.75" hidden="false" customHeight="false" outlineLevel="0" collapsed="false">
      <c r="A41" s="0" t="n">
        <v>38</v>
      </c>
      <c r="B41" s="2" t="n">
        <v>39882.5087615741</v>
      </c>
      <c r="C41" s="0" t="n">
        <v>98.2</v>
      </c>
      <c r="D41" s="0" t="n">
        <v>21.72</v>
      </c>
      <c r="E41" s="0" t="n">
        <v>52.529</v>
      </c>
      <c r="F41" s="0" t="n">
        <v>3.312</v>
      </c>
      <c r="G41" s="0" t="n">
        <v>8.1</v>
      </c>
      <c r="H41" s="0" t="n">
        <v>-93.1</v>
      </c>
      <c r="I41" s="0" t="n">
        <v>1.2</v>
      </c>
      <c r="J41" s="0" t="n">
        <v>0.9</v>
      </c>
      <c r="K41" s="0" t="n">
        <v>12.5</v>
      </c>
      <c r="L41" s="0" t="n">
        <v>34.66</v>
      </c>
      <c r="M41" s="0" t="n">
        <f aca="false">ABS($M$2)+I41</f>
        <v>2.4</v>
      </c>
      <c r="N41" s="0" t="n">
        <f aca="false">ABS($N$2)+J41</f>
        <v>1</v>
      </c>
    </row>
    <row r="42" customFormat="false" ht="12.75" hidden="false" customHeight="false" outlineLevel="0" collapsed="false">
      <c r="A42" s="0" t="n">
        <v>39</v>
      </c>
      <c r="B42" s="2" t="n">
        <v>39882.5087847222</v>
      </c>
      <c r="C42" s="0" t="n">
        <v>98.2</v>
      </c>
      <c r="D42" s="0" t="n">
        <v>21.74</v>
      </c>
      <c r="E42" s="0" t="n">
        <v>52.568</v>
      </c>
      <c r="F42" s="0" t="n">
        <v>3.48</v>
      </c>
      <c r="G42" s="0" t="n">
        <v>8.1</v>
      </c>
      <c r="H42" s="0" t="n">
        <v>-93.2</v>
      </c>
      <c r="I42" s="0" t="n">
        <v>1.2</v>
      </c>
      <c r="J42" s="0" t="n">
        <v>1</v>
      </c>
      <c r="K42" s="0" t="n">
        <v>12.5</v>
      </c>
      <c r="L42" s="0" t="n">
        <v>34.69</v>
      </c>
      <c r="M42" s="0" t="n">
        <f aca="false">ABS($M$2)+I42</f>
        <v>2.4</v>
      </c>
      <c r="N42" s="0" t="n">
        <f aca="false">ABS($N$2)+J42</f>
        <v>1.1</v>
      </c>
    </row>
    <row r="43" customFormat="false" ht="12.75" hidden="false" customHeight="false" outlineLevel="0" collapsed="false">
      <c r="A43" s="0" t="n">
        <v>40</v>
      </c>
      <c r="B43" s="2" t="n">
        <v>39882.5088078704</v>
      </c>
      <c r="C43" s="0" t="n">
        <v>98.3</v>
      </c>
      <c r="D43" s="0" t="n">
        <v>21.75</v>
      </c>
      <c r="E43" s="0" t="n">
        <v>52.617</v>
      </c>
      <c r="F43" s="0" t="n">
        <v>3.627</v>
      </c>
      <c r="G43" s="0" t="n">
        <v>8.1</v>
      </c>
      <c r="H43" s="0" t="n">
        <v>-93.2</v>
      </c>
      <c r="I43" s="0" t="n">
        <v>1.2</v>
      </c>
      <c r="J43" s="0" t="n">
        <v>1</v>
      </c>
      <c r="K43" s="0" t="n">
        <v>12.5</v>
      </c>
      <c r="L43" s="0" t="n">
        <v>34.72</v>
      </c>
      <c r="M43" s="0" t="n">
        <f aca="false">ABS($M$2)+I43</f>
        <v>2.4</v>
      </c>
      <c r="N43" s="0" t="n">
        <f aca="false">ABS($N$2)+J43</f>
        <v>1.1</v>
      </c>
    </row>
    <row r="44" customFormat="false" ht="12.75" hidden="false" customHeight="false" outlineLevel="0" collapsed="false">
      <c r="A44" s="0" t="n">
        <v>41</v>
      </c>
      <c r="B44" s="2" t="n">
        <v>39882.5088310185</v>
      </c>
      <c r="C44" s="0" t="n">
        <v>98.3</v>
      </c>
      <c r="D44" s="0" t="n">
        <v>21.76</v>
      </c>
      <c r="E44" s="0" t="n">
        <v>52.657</v>
      </c>
      <c r="F44" s="0" t="n">
        <v>3.779</v>
      </c>
      <c r="G44" s="0" t="n">
        <v>8.1</v>
      </c>
      <c r="H44" s="0" t="n">
        <v>-93.3</v>
      </c>
      <c r="I44" s="0" t="n">
        <v>1.2</v>
      </c>
      <c r="J44" s="0" t="n">
        <v>1</v>
      </c>
      <c r="K44" s="0" t="n">
        <v>12.5</v>
      </c>
      <c r="L44" s="0" t="n">
        <v>34.75</v>
      </c>
      <c r="M44" s="0" t="n">
        <f aca="false">ABS($M$2)+I44</f>
        <v>2.4</v>
      </c>
      <c r="N44" s="0" t="n">
        <f aca="false">ABS($N$2)+J44</f>
        <v>1.1</v>
      </c>
    </row>
    <row r="45" customFormat="false" ht="12.75" hidden="false" customHeight="false" outlineLevel="0" collapsed="false">
      <c r="A45" s="0" t="n">
        <v>42</v>
      </c>
      <c r="B45" s="2" t="n">
        <v>39882.5088541667</v>
      </c>
      <c r="C45" s="0" t="n">
        <v>98.3</v>
      </c>
      <c r="D45" s="0" t="n">
        <v>21.77</v>
      </c>
      <c r="E45" s="0" t="n">
        <v>52.677</v>
      </c>
      <c r="F45" s="0" t="n">
        <v>3.871</v>
      </c>
      <c r="G45" s="0" t="n">
        <v>8.1</v>
      </c>
      <c r="H45" s="0" t="n">
        <v>-93.3</v>
      </c>
      <c r="I45" s="0" t="n">
        <v>1.5</v>
      </c>
      <c r="J45" s="0" t="n">
        <v>1.1</v>
      </c>
      <c r="K45" s="0" t="n">
        <v>12.6</v>
      </c>
      <c r="L45" s="0" t="n">
        <v>34.77</v>
      </c>
      <c r="M45" s="0" t="n">
        <f aca="false">ABS($M$2)+I45</f>
        <v>2.7</v>
      </c>
      <c r="N45" s="0" t="n">
        <f aca="false">ABS($N$2)+J45</f>
        <v>1.2</v>
      </c>
    </row>
    <row r="46" customFormat="false" ht="12.75" hidden="false" customHeight="false" outlineLevel="0" collapsed="false">
      <c r="A46" s="0" t="n">
        <v>43</v>
      </c>
      <c r="B46" s="2" t="n">
        <v>39882.5088773148</v>
      </c>
      <c r="C46" s="0" t="n">
        <v>98.3</v>
      </c>
      <c r="D46" s="0" t="n">
        <v>21.77</v>
      </c>
      <c r="E46" s="0" t="n">
        <v>52.7</v>
      </c>
      <c r="F46" s="0" t="n">
        <v>4.009</v>
      </c>
      <c r="G46" s="0" t="n">
        <v>8.1</v>
      </c>
      <c r="H46" s="0" t="n">
        <v>-93.4</v>
      </c>
      <c r="I46" s="0" t="n">
        <v>1.4</v>
      </c>
      <c r="J46" s="0" t="n">
        <v>1</v>
      </c>
      <c r="K46" s="0" t="n">
        <v>12.6</v>
      </c>
      <c r="L46" s="0" t="n">
        <v>34.78</v>
      </c>
      <c r="M46" s="0" t="n">
        <f aca="false">ABS($M$2)+I46</f>
        <v>2.6</v>
      </c>
      <c r="N46" s="0" t="n">
        <f aca="false">ABS($N$2)+J46</f>
        <v>1.1</v>
      </c>
    </row>
    <row r="47" customFormat="false" ht="12.75" hidden="false" customHeight="false" outlineLevel="0" collapsed="false">
      <c r="A47" s="0" t="n">
        <v>44</v>
      </c>
      <c r="B47" s="2" t="n">
        <v>39882.508900463</v>
      </c>
      <c r="C47" s="0" t="n">
        <v>98.3</v>
      </c>
      <c r="D47" s="0" t="n">
        <v>21.77</v>
      </c>
      <c r="E47" s="0" t="n">
        <v>52.711</v>
      </c>
      <c r="F47" s="0" t="n">
        <v>4.153</v>
      </c>
      <c r="G47" s="0" t="n">
        <v>8.11</v>
      </c>
      <c r="H47" s="0" t="n">
        <v>-93.5</v>
      </c>
      <c r="I47" s="0" t="n">
        <v>1.4</v>
      </c>
      <c r="J47" s="0" t="n">
        <v>1.1</v>
      </c>
      <c r="K47" s="0" t="n">
        <v>12.5</v>
      </c>
      <c r="L47" s="0" t="n">
        <v>34.79</v>
      </c>
      <c r="M47" s="0" t="n">
        <f aca="false">ABS($M$2)+I47</f>
        <v>2.6</v>
      </c>
      <c r="N47" s="0" t="n">
        <f aca="false">ABS($N$2)+J47</f>
        <v>1.2</v>
      </c>
    </row>
    <row r="48" customFormat="false" ht="12.75" hidden="false" customHeight="false" outlineLevel="0" collapsed="false">
      <c r="A48" s="0" t="n">
        <v>45</v>
      </c>
      <c r="B48" s="2" t="n">
        <v>39882.5089236111</v>
      </c>
      <c r="C48" s="0" t="n">
        <v>98.4</v>
      </c>
      <c r="D48" s="0" t="n">
        <v>21.77</v>
      </c>
      <c r="E48" s="0" t="n">
        <v>52.725</v>
      </c>
      <c r="F48" s="0" t="n">
        <v>4.296</v>
      </c>
      <c r="G48" s="0" t="n">
        <v>8.11</v>
      </c>
      <c r="H48" s="0" t="n">
        <v>-93.5</v>
      </c>
      <c r="I48" s="0" t="n">
        <v>1.3</v>
      </c>
      <c r="J48" s="0" t="n">
        <v>1.1</v>
      </c>
      <c r="K48" s="0" t="n">
        <v>12.6</v>
      </c>
      <c r="L48" s="0" t="n">
        <v>34.8</v>
      </c>
      <c r="M48" s="0" t="n">
        <f aca="false">ABS($M$2)+I48</f>
        <v>2.5</v>
      </c>
      <c r="N48" s="0" t="n">
        <f aca="false">ABS($N$2)+J48</f>
        <v>1.2</v>
      </c>
    </row>
    <row r="49" customFormat="false" ht="12.75" hidden="false" customHeight="false" outlineLevel="0" collapsed="false">
      <c r="A49" s="0" t="n">
        <v>46</v>
      </c>
      <c r="B49" s="2" t="n">
        <v>39882.5089467593</v>
      </c>
      <c r="C49" s="0" t="n">
        <v>98.4</v>
      </c>
      <c r="D49" s="0" t="n">
        <v>21.77</v>
      </c>
      <c r="E49" s="0" t="n">
        <v>52.739</v>
      </c>
      <c r="F49" s="0" t="n">
        <v>4.467</v>
      </c>
      <c r="G49" s="0" t="n">
        <v>8.11</v>
      </c>
      <c r="H49" s="0" t="n">
        <v>-93.6</v>
      </c>
      <c r="I49" s="0" t="n">
        <v>1.3</v>
      </c>
      <c r="J49" s="0" t="n">
        <v>1.2</v>
      </c>
      <c r="K49" s="0" t="n">
        <v>12.6</v>
      </c>
      <c r="L49" s="0" t="n">
        <v>34.81</v>
      </c>
      <c r="M49" s="0" t="n">
        <f aca="false">ABS($M$2)+I49</f>
        <v>2.5</v>
      </c>
      <c r="N49" s="0" t="n">
        <f aca="false">ABS($N$2)+J49</f>
        <v>1.3</v>
      </c>
    </row>
    <row r="50" customFormat="false" ht="12.75" hidden="false" customHeight="false" outlineLevel="0" collapsed="false">
      <c r="A50" s="0" t="n">
        <v>47</v>
      </c>
      <c r="B50" s="2" t="n">
        <v>39882.5089699074</v>
      </c>
      <c r="C50" s="0" t="n">
        <v>98.4</v>
      </c>
      <c r="D50" s="0" t="n">
        <v>21.77</v>
      </c>
      <c r="E50" s="0" t="n">
        <v>52.751</v>
      </c>
      <c r="F50" s="0" t="n">
        <v>4.656</v>
      </c>
      <c r="G50" s="0" t="n">
        <v>8.11</v>
      </c>
      <c r="H50" s="0" t="n">
        <v>-93.6</v>
      </c>
      <c r="I50" s="0" t="n">
        <v>1.3</v>
      </c>
      <c r="J50" s="0" t="n">
        <v>1.3</v>
      </c>
      <c r="K50" s="0" t="n">
        <v>12.6</v>
      </c>
      <c r="L50" s="0" t="n">
        <v>34.82</v>
      </c>
      <c r="M50" s="0" t="n">
        <f aca="false">ABS($M$2)+I50</f>
        <v>2.5</v>
      </c>
      <c r="N50" s="0" t="n">
        <f aca="false">ABS($N$2)+J50</f>
        <v>1.4</v>
      </c>
    </row>
    <row r="51" customFormat="false" ht="12.75" hidden="false" customHeight="false" outlineLevel="0" collapsed="false">
      <c r="A51" s="0" t="n">
        <v>48</v>
      </c>
      <c r="B51" s="2" t="n">
        <v>39882.5089930556</v>
      </c>
      <c r="C51" s="0" t="n">
        <v>98.4</v>
      </c>
      <c r="D51" s="0" t="n">
        <v>21.78</v>
      </c>
      <c r="E51" s="0" t="n">
        <v>52.76</v>
      </c>
      <c r="F51" s="0" t="n">
        <v>4.859</v>
      </c>
      <c r="G51" s="0" t="n">
        <v>8.11</v>
      </c>
      <c r="H51" s="0" t="n">
        <v>-93.7</v>
      </c>
      <c r="I51" s="0" t="n">
        <v>1.3</v>
      </c>
      <c r="J51" s="0" t="n">
        <v>1.3</v>
      </c>
      <c r="K51" s="0" t="n">
        <v>12.6</v>
      </c>
      <c r="L51" s="0" t="n">
        <v>34.83</v>
      </c>
      <c r="M51" s="0" t="n">
        <f aca="false">ABS($M$2)+I51</f>
        <v>2.5</v>
      </c>
      <c r="N51" s="0" t="n">
        <f aca="false">ABS($N$2)+J51</f>
        <v>1.4</v>
      </c>
    </row>
    <row r="52" customFormat="false" ht="12.75" hidden="false" customHeight="false" outlineLevel="0" collapsed="false">
      <c r="A52" s="0" t="n">
        <v>49</v>
      </c>
      <c r="B52" s="2" t="n">
        <v>39882.5090162037</v>
      </c>
      <c r="C52" s="0" t="n">
        <v>98.3</v>
      </c>
      <c r="D52" s="0" t="n">
        <v>21.78</v>
      </c>
      <c r="E52" s="0" t="n">
        <v>52.767</v>
      </c>
      <c r="F52" s="0" t="n">
        <v>5.072</v>
      </c>
      <c r="G52" s="0" t="n">
        <v>8.11</v>
      </c>
      <c r="H52" s="0" t="n">
        <v>-93.7</v>
      </c>
      <c r="I52" s="0" t="n">
        <v>1.3</v>
      </c>
      <c r="J52" s="0" t="n">
        <v>1</v>
      </c>
      <c r="K52" s="0" t="n">
        <v>12.5</v>
      </c>
      <c r="L52" s="0" t="n">
        <v>34.83</v>
      </c>
      <c r="M52" s="0" t="n">
        <f aca="false">ABS($M$2)+I52</f>
        <v>2.5</v>
      </c>
      <c r="N52" s="0" t="n">
        <f aca="false">ABS($N$2)+J52</f>
        <v>1.1</v>
      </c>
    </row>
    <row r="53" customFormat="false" ht="12.75" hidden="false" customHeight="false" outlineLevel="0" collapsed="false">
      <c r="A53" s="0" t="n">
        <v>50</v>
      </c>
      <c r="B53" s="2" t="n">
        <v>39882.5090393519</v>
      </c>
      <c r="C53" s="0" t="n">
        <v>98.2</v>
      </c>
      <c r="D53" s="0" t="n">
        <v>21.78</v>
      </c>
      <c r="E53" s="0" t="n">
        <v>52.774</v>
      </c>
      <c r="F53" s="0" t="n">
        <v>5.265</v>
      </c>
      <c r="G53" s="0" t="n">
        <v>8.11</v>
      </c>
      <c r="H53" s="0" t="n">
        <v>-93.8</v>
      </c>
      <c r="I53" s="0" t="n">
        <v>1.3</v>
      </c>
      <c r="J53" s="0" t="n">
        <v>1</v>
      </c>
      <c r="K53" s="0" t="n">
        <v>12.6</v>
      </c>
      <c r="L53" s="0" t="n">
        <v>34.84</v>
      </c>
      <c r="M53" s="0" t="n">
        <f aca="false">ABS($M$2)+I53</f>
        <v>2.5</v>
      </c>
      <c r="N53" s="0" t="n">
        <f aca="false">ABS($N$2)+J53</f>
        <v>1.1</v>
      </c>
    </row>
    <row r="54" customFormat="false" ht="12.75" hidden="false" customHeight="false" outlineLevel="0" collapsed="false">
      <c r="A54" s="0" t="n">
        <v>51</v>
      </c>
      <c r="B54" s="2" t="n">
        <v>39882.5090625</v>
      </c>
      <c r="C54" s="0" t="n">
        <v>98.2</v>
      </c>
      <c r="D54" s="0" t="n">
        <v>21.78</v>
      </c>
      <c r="E54" s="0" t="n">
        <v>52.782</v>
      </c>
      <c r="F54" s="0" t="n">
        <v>5.439</v>
      </c>
      <c r="G54" s="0" t="n">
        <v>8.11</v>
      </c>
      <c r="H54" s="0" t="n">
        <v>-93.8</v>
      </c>
      <c r="I54" s="0" t="n">
        <v>1.3</v>
      </c>
      <c r="J54" s="0" t="n">
        <v>1.1</v>
      </c>
      <c r="K54" s="0" t="n">
        <v>12.6</v>
      </c>
      <c r="L54" s="0" t="n">
        <v>34.84</v>
      </c>
      <c r="M54" s="0" t="n">
        <f aca="false">ABS($M$2)+I54</f>
        <v>2.5</v>
      </c>
      <c r="N54" s="0" t="n">
        <f aca="false">ABS($N$2)+J54</f>
        <v>1.2</v>
      </c>
    </row>
    <row r="55" customFormat="false" ht="12.75" hidden="false" customHeight="false" outlineLevel="0" collapsed="false">
      <c r="A55" s="0" t="n">
        <v>52</v>
      </c>
      <c r="B55" s="2" t="n">
        <v>39882.5090856482</v>
      </c>
      <c r="C55" s="0" t="n">
        <v>98.3</v>
      </c>
      <c r="D55" s="0" t="n">
        <v>21.79</v>
      </c>
      <c r="E55" s="0" t="n">
        <v>52.79</v>
      </c>
      <c r="F55" s="0" t="n">
        <v>5.639</v>
      </c>
      <c r="G55" s="0" t="n">
        <v>8.11</v>
      </c>
      <c r="H55" s="0" t="n">
        <v>-93.9</v>
      </c>
      <c r="I55" s="0" t="n">
        <v>1.3</v>
      </c>
      <c r="J55" s="0" t="n">
        <v>1</v>
      </c>
      <c r="K55" s="0" t="n">
        <v>12.5</v>
      </c>
      <c r="L55" s="0" t="n">
        <v>34.85</v>
      </c>
      <c r="M55" s="0" t="n">
        <f aca="false">ABS($M$2)+I55</f>
        <v>2.5</v>
      </c>
      <c r="N55" s="0" t="n">
        <f aca="false">ABS($N$2)+J55</f>
        <v>1.1</v>
      </c>
    </row>
    <row r="56" customFormat="false" ht="12.75" hidden="false" customHeight="false" outlineLevel="0" collapsed="false">
      <c r="A56" s="0" t="n">
        <v>53</v>
      </c>
      <c r="B56" s="2" t="n">
        <v>39882.5091087963</v>
      </c>
      <c r="C56" s="0" t="n">
        <v>98.3</v>
      </c>
      <c r="D56" s="0" t="n">
        <v>21.79</v>
      </c>
      <c r="E56" s="0" t="n">
        <v>52.797</v>
      </c>
      <c r="F56" s="0" t="n">
        <v>5.849</v>
      </c>
      <c r="G56" s="0" t="n">
        <v>8.11</v>
      </c>
      <c r="H56" s="0" t="n">
        <v>-93.9</v>
      </c>
      <c r="I56" s="0" t="n">
        <v>1.4</v>
      </c>
      <c r="J56" s="0" t="n">
        <v>1</v>
      </c>
      <c r="K56" s="0" t="n">
        <v>12.6</v>
      </c>
      <c r="L56" s="0" t="n">
        <v>34.85</v>
      </c>
      <c r="M56" s="0" t="n">
        <f aca="false">ABS($M$2)+I56</f>
        <v>2.6</v>
      </c>
      <c r="N56" s="0" t="n">
        <f aca="false">ABS($N$2)+J56</f>
        <v>1.1</v>
      </c>
    </row>
    <row r="57" customFormat="false" ht="12.75" hidden="false" customHeight="false" outlineLevel="0" collapsed="false">
      <c r="A57" s="0" t="n">
        <v>54</v>
      </c>
      <c r="B57" s="2" t="n">
        <v>39882.5091319445</v>
      </c>
      <c r="C57" s="0" t="n">
        <v>98.3</v>
      </c>
      <c r="D57" s="0" t="n">
        <v>21.79</v>
      </c>
      <c r="E57" s="0" t="n">
        <v>52.803</v>
      </c>
      <c r="F57" s="0" t="n">
        <v>6.055</v>
      </c>
      <c r="G57" s="0" t="n">
        <v>8.11</v>
      </c>
      <c r="H57" s="0" t="n">
        <v>-94</v>
      </c>
      <c r="I57" s="0" t="n">
        <v>1.4</v>
      </c>
      <c r="J57" s="0" t="n">
        <v>1.3</v>
      </c>
      <c r="K57" s="0" t="n">
        <v>12.6</v>
      </c>
      <c r="L57" s="0" t="n">
        <v>34.86</v>
      </c>
      <c r="M57" s="0" t="n">
        <f aca="false">ABS($M$2)+I57</f>
        <v>2.6</v>
      </c>
      <c r="N57" s="0" t="n">
        <f aca="false">ABS($N$2)+J57</f>
        <v>1.4</v>
      </c>
    </row>
    <row r="58" customFormat="false" ht="12.75" hidden="false" customHeight="false" outlineLevel="0" collapsed="false">
      <c r="A58" s="0" t="n">
        <v>55</v>
      </c>
      <c r="B58" s="2" t="n">
        <v>39882.5091550926</v>
      </c>
      <c r="C58" s="0" t="n">
        <v>98.1</v>
      </c>
      <c r="D58" s="0" t="n">
        <v>21.79</v>
      </c>
      <c r="E58" s="0" t="n">
        <v>52.815</v>
      </c>
      <c r="F58" s="0" t="n">
        <v>6.273</v>
      </c>
      <c r="G58" s="0" t="n">
        <v>8.12</v>
      </c>
      <c r="H58" s="0" t="n">
        <v>-94</v>
      </c>
      <c r="I58" s="0" t="n">
        <v>1.4</v>
      </c>
      <c r="J58" s="0" t="n">
        <v>1.4</v>
      </c>
      <c r="K58" s="0" t="n">
        <v>12.6</v>
      </c>
      <c r="L58" s="0" t="n">
        <v>34.87</v>
      </c>
      <c r="M58" s="0" t="n">
        <f aca="false">ABS($M$2)+I58</f>
        <v>2.6</v>
      </c>
      <c r="N58" s="0" t="n">
        <f aca="false">ABS($N$2)+J58</f>
        <v>1.5</v>
      </c>
    </row>
    <row r="59" customFormat="false" ht="12.75" hidden="false" customHeight="false" outlineLevel="0" collapsed="false">
      <c r="A59" s="0" t="n">
        <v>56</v>
      </c>
      <c r="B59" s="2" t="n">
        <v>39882.5091782407</v>
      </c>
      <c r="C59" s="0" t="n">
        <v>98.2</v>
      </c>
      <c r="D59" s="0" t="n">
        <v>21.79</v>
      </c>
      <c r="E59" s="0" t="n">
        <v>52.827</v>
      </c>
      <c r="F59" s="0" t="n">
        <v>6.471</v>
      </c>
      <c r="G59" s="0" t="n">
        <v>8.12</v>
      </c>
      <c r="H59" s="0" t="n">
        <v>-94.1</v>
      </c>
      <c r="I59" s="0" t="n">
        <v>1.3</v>
      </c>
      <c r="J59" s="0" t="n">
        <v>1.3</v>
      </c>
      <c r="K59" s="0" t="n">
        <v>12.6</v>
      </c>
      <c r="L59" s="0" t="n">
        <v>34.88</v>
      </c>
      <c r="M59" s="0" t="n">
        <f aca="false">ABS($M$2)+I59</f>
        <v>2.5</v>
      </c>
      <c r="N59" s="0" t="n">
        <f aca="false">ABS($N$2)+J59</f>
        <v>1.4</v>
      </c>
    </row>
    <row r="60" customFormat="false" ht="12.75" hidden="false" customHeight="false" outlineLevel="0" collapsed="false">
      <c r="A60" s="0" t="n">
        <v>57</v>
      </c>
      <c r="B60" s="2" t="n">
        <v>39882.5092013889</v>
      </c>
      <c r="C60" s="0" t="n">
        <v>98.1</v>
      </c>
      <c r="D60" s="0" t="n">
        <v>21.8</v>
      </c>
      <c r="E60" s="0" t="n">
        <v>52.841</v>
      </c>
      <c r="F60" s="0" t="n">
        <v>6.61</v>
      </c>
      <c r="G60" s="0" t="n">
        <v>8.12</v>
      </c>
      <c r="H60" s="0" t="n">
        <v>-94.1</v>
      </c>
      <c r="I60" s="0" t="n">
        <v>1.3</v>
      </c>
      <c r="J60" s="0" t="n">
        <v>1.1</v>
      </c>
      <c r="K60" s="0" t="n">
        <v>12.6</v>
      </c>
      <c r="L60" s="0" t="n">
        <v>34.89</v>
      </c>
      <c r="M60" s="0" t="n">
        <f aca="false">ABS($M$2)+I60</f>
        <v>2.5</v>
      </c>
      <c r="N60" s="0" t="n">
        <f aca="false">ABS($N$2)+J60</f>
        <v>1.2</v>
      </c>
    </row>
    <row r="61" customFormat="false" ht="12.75" hidden="false" customHeight="false" outlineLevel="0" collapsed="false">
      <c r="A61" s="0" t="n">
        <v>58</v>
      </c>
      <c r="B61" s="2" t="n">
        <v>39882.509224537</v>
      </c>
      <c r="C61" s="0" t="n">
        <v>98</v>
      </c>
      <c r="D61" s="0" t="n">
        <v>21.8</v>
      </c>
      <c r="E61" s="0" t="n">
        <v>52.852</v>
      </c>
      <c r="F61" s="0" t="n">
        <v>6.765</v>
      </c>
      <c r="G61" s="0" t="n">
        <v>8.12</v>
      </c>
      <c r="H61" s="0" t="n">
        <v>-94.1</v>
      </c>
      <c r="I61" s="0" t="n">
        <v>1.3</v>
      </c>
      <c r="J61" s="0" t="n">
        <v>1.1</v>
      </c>
      <c r="K61" s="0" t="n">
        <v>12.6</v>
      </c>
      <c r="L61" s="0" t="n">
        <v>34.9</v>
      </c>
      <c r="M61" s="0" t="n">
        <f aca="false">ABS($M$2)+I61</f>
        <v>2.5</v>
      </c>
      <c r="N61" s="0" t="n">
        <f aca="false">ABS($N$2)+J61</f>
        <v>1.2</v>
      </c>
    </row>
    <row r="62" customFormat="false" ht="12.75" hidden="false" customHeight="false" outlineLevel="0" collapsed="false">
      <c r="A62" s="0" t="n">
        <v>59</v>
      </c>
      <c r="B62" s="2" t="n">
        <v>39882.5092476852</v>
      </c>
      <c r="C62" s="0" t="n">
        <v>98.1</v>
      </c>
      <c r="D62" s="0" t="n">
        <v>21.8</v>
      </c>
      <c r="E62" s="0" t="n">
        <v>52.863</v>
      </c>
      <c r="F62" s="0" t="n">
        <v>6.959</v>
      </c>
      <c r="G62" s="0" t="n">
        <v>8.12</v>
      </c>
      <c r="H62" s="0" t="n">
        <v>-94.1</v>
      </c>
      <c r="I62" s="0" t="n">
        <v>1.3</v>
      </c>
      <c r="J62" s="0" t="n">
        <v>1</v>
      </c>
      <c r="K62" s="0" t="n">
        <v>12.6</v>
      </c>
      <c r="L62" s="0" t="n">
        <v>34.9</v>
      </c>
      <c r="M62" s="0" t="n">
        <f aca="false">ABS($M$2)+I62</f>
        <v>2.5</v>
      </c>
      <c r="N62" s="0" t="n">
        <f aca="false">ABS($N$2)+J62</f>
        <v>1.1</v>
      </c>
    </row>
    <row r="63" customFormat="false" ht="12.75" hidden="false" customHeight="false" outlineLevel="0" collapsed="false">
      <c r="A63" s="0" t="n">
        <v>60</v>
      </c>
      <c r="B63" s="2" t="n">
        <v>39882.5092708333</v>
      </c>
      <c r="C63" s="0" t="n">
        <v>98</v>
      </c>
      <c r="D63" s="0" t="n">
        <v>21.8</v>
      </c>
      <c r="E63" s="0" t="n">
        <v>52.871</v>
      </c>
      <c r="F63" s="0" t="n">
        <v>7.17</v>
      </c>
      <c r="G63" s="0" t="n">
        <v>8.12</v>
      </c>
      <c r="H63" s="0" t="n">
        <v>-94.2</v>
      </c>
      <c r="I63" s="0" t="n">
        <v>1.3</v>
      </c>
      <c r="J63" s="0" t="n">
        <v>1.3</v>
      </c>
      <c r="K63" s="0" t="n">
        <v>12.5</v>
      </c>
      <c r="L63" s="0" t="n">
        <v>34.91</v>
      </c>
      <c r="M63" s="0" t="n">
        <f aca="false">ABS($M$2)+I63</f>
        <v>2.5</v>
      </c>
      <c r="N63" s="0" t="n">
        <f aca="false">ABS($N$2)+J63</f>
        <v>1.4</v>
      </c>
    </row>
    <row r="64" customFormat="false" ht="12.75" hidden="false" customHeight="false" outlineLevel="0" collapsed="false">
      <c r="A64" s="0" t="n">
        <v>61</v>
      </c>
      <c r="B64" s="2" t="n">
        <v>39882.5092939815</v>
      </c>
      <c r="C64" s="0" t="n">
        <v>98.2</v>
      </c>
      <c r="D64" s="0" t="n">
        <v>21.8</v>
      </c>
      <c r="E64" s="0" t="n">
        <v>52.878</v>
      </c>
      <c r="F64" s="0" t="n">
        <v>7.351</v>
      </c>
      <c r="G64" s="0" t="n">
        <v>8.12</v>
      </c>
      <c r="H64" s="0" t="n">
        <v>-94.2</v>
      </c>
      <c r="I64" s="0" t="n">
        <v>1.3</v>
      </c>
      <c r="J64" s="0" t="n">
        <v>1.2</v>
      </c>
      <c r="K64" s="0" t="n">
        <v>12.6</v>
      </c>
      <c r="L64" s="0" t="n">
        <v>34.91</v>
      </c>
      <c r="M64" s="0" t="n">
        <f aca="false">ABS($M$2)+I64</f>
        <v>2.5</v>
      </c>
      <c r="N64" s="0" t="n">
        <f aca="false">ABS($N$2)+J64</f>
        <v>1.3</v>
      </c>
    </row>
    <row r="65" customFormat="false" ht="12.75" hidden="false" customHeight="false" outlineLevel="0" collapsed="false">
      <c r="A65" s="0" t="n">
        <v>62</v>
      </c>
      <c r="B65" s="2" t="n">
        <v>39882.5093171296</v>
      </c>
      <c r="C65" s="0" t="n">
        <v>98</v>
      </c>
      <c r="D65" s="0" t="n">
        <v>21.8</v>
      </c>
      <c r="E65" s="0" t="n">
        <v>52.89</v>
      </c>
      <c r="F65" s="0" t="n">
        <v>7.541</v>
      </c>
      <c r="G65" s="0" t="n">
        <v>8.12</v>
      </c>
      <c r="H65" s="0" t="n">
        <v>-94.3</v>
      </c>
      <c r="I65" s="0" t="n">
        <v>1.3</v>
      </c>
      <c r="J65" s="0" t="n">
        <v>1.5</v>
      </c>
      <c r="K65" s="0" t="n">
        <v>12.6</v>
      </c>
      <c r="L65" s="0" t="n">
        <v>34.92</v>
      </c>
      <c r="M65" s="0" t="n">
        <f aca="false">ABS($M$2)+I65</f>
        <v>2.5</v>
      </c>
      <c r="N65" s="0" t="n">
        <f aca="false">ABS($N$2)+J65</f>
        <v>1.6</v>
      </c>
    </row>
    <row r="66" customFormat="false" ht="12.75" hidden="false" customHeight="false" outlineLevel="0" collapsed="false">
      <c r="A66" s="0" t="n">
        <v>63</v>
      </c>
      <c r="B66" s="2" t="n">
        <v>39882.5093402778</v>
      </c>
      <c r="C66" s="0" t="n">
        <v>97.9</v>
      </c>
      <c r="D66" s="0" t="n">
        <v>21.8</v>
      </c>
      <c r="E66" s="0" t="n">
        <v>52.913</v>
      </c>
      <c r="F66" s="0" t="n">
        <v>7.748</v>
      </c>
      <c r="G66" s="0" t="n">
        <v>8.12</v>
      </c>
      <c r="H66" s="0" t="n">
        <v>-94.3</v>
      </c>
      <c r="I66" s="0" t="n">
        <v>1.3</v>
      </c>
      <c r="J66" s="0" t="n">
        <v>1.4</v>
      </c>
      <c r="K66" s="0" t="n">
        <v>12.6</v>
      </c>
      <c r="L66" s="0" t="n">
        <v>34.94</v>
      </c>
      <c r="M66" s="0" t="n">
        <f aca="false">ABS($M$2)+I66</f>
        <v>2.5</v>
      </c>
      <c r="N66" s="0" t="n">
        <f aca="false">ABS($N$2)+J66</f>
        <v>1.5</v>
      </c>
    </row>
    <row r="67" customFormat="false" ht="12.75" hidden="false" customHeight="false" outlineLevel="0" collapsed="false">
      <c r="A67" s="0" t="n">
        <v>64</v>
      </c>
      <c r="B67" s="2" t="n">
        <v>39882.5093634259</v>
      </c>
      <c r="C67" s="0" t="n">
        <v>97.9</v>
      </c>
      <c r="D67" s="0" t="n">
        <v>21.81</v>
      </c>
      <c r="E67" s="0" t="n">
        <v>52.937</v>
      </c>
      <c r="F67" s="0" t="n">
        <v>7.965</v>
      </c>
      <c r="G67" s="0" t="n">
        <v>8.12</v>
      </c>
      <c r="H67" s="0" t="n">
        <v>-94.3</v>
      </c>
      <c r="I67" s="0" t="n">
        <v>1.3</v>
      </c>
      <c r="J67" s="0" t="n">
        <v>1.4</v>
      </c>
      <c r="K67" s="0" t="n">
        <v>12.6</v>
      </c>
      <c r="L67" s="0" t="n">
        <v>34.96</v>
      </c>
      <c r="M67" s="0" t="n">
        <f aca="false">ABS($M$2)+I67</f>
        <v>2.5</v>
      </c>
      <c r="N67" s="0" t="n">
        <f aca="false">ABS($N$2)+J67</f>
        <v>1.5</v>
      </c>
    </row>
    <row r="68" customFormat="false" ht="12.75" hidden="false" customHeight="false" outlineLevel="0" collapsed="false">
      <c r="A68" s="0" t="n">
        <v>65</v>
      </c>
      <c r="B68" s="2" t="n">
        <v>39882.5093865741</v>
      </c>
      <c r="C68" s="0" t="n">
        <v>97.8</v>
      </c>
      <c r="D68" s="0" t="n">
        <v>21.81</v>
      </c>
      <c r="E68" s="0" t="n">
        <v>52.954</v>
      </c>
      <c r="F68" s="0" t="n">
        <v>8.196</v>
      </c>
      <c r="G68" s="0" t="n">
        <v>8.12</v>
      </c>
      <c r="H68" s="0" t="n">
        <v>-94.4</v>
      </c>
      <c r="I68" s="0" t="n">
        <v>1.3</v>
      </c>
      <c r="J68" s="0" t="n">
        <v>1.2</v>
      </c>
      <c r="K68" s="0" t="n">
        <v>12.6</v>
      </c>
      <c r="L68" s="0" t="n">
        <v>34.97</v>
      </c>
      <c r="M68" s="0" t="n">
        <f aca="false">ABS($M$2)+I68</f>
        <v>2.5</v>
      </c>
      <c r="N68" s="0" t="n">
        <f aca="false">ABS($N$2)+J68</f>
        <v>1.3</v>
      </c>
    </row>
    <row r="69" customFormat="false" ht="12.75" hidden="false" customHeight="false" outlineLevel="0" collapsed="false">
      <c r="A69" s="0" t="n">
        <v>66</v>
      </c>
      <c r="B69" s="2" t="n">
        <v>39882.5094097222</v>
      </c>
      <c r="C69" s="0" t="n">
        <v>97.6</v>
      </c>
      <c r="D69" s="0" t="n">
        <v>21.81</v>
      </c>
      <c r="E69" s="0" t="n">
        <v>52.964</v>
      </c>
      <c r="F69" s="0" t="n">
        <v>8.421</v>
      </c>
      <c r="G69" s="0" t="n">
        <v>8.12</v>
      </c>
      <c r="H69" s="0" t="n">
        <v>-94.4</v>
      </c>
      <c r="I69" s="0" t="n">
        <v>1.5</v>
      </c>
      <c r="J69" s="0" t="n">
        <v>1</v>
      </c>
      <c r="K69" s="0" t="n">
        <v>12.6</v>
      </c>
      <c r="L69" s="0" t="n">
        <v>34.98</v>
      </c>
      <c r="M69" s="0" t="n">
        <f aca="false">ABS($M$2)+I69</f>
        <v>2.7</v>
      </c>
      <c r="N69" s="0" t="n">
        <f aca="false">ABS($N$2)+J69</f>
        <v>1.1</v>
      </c>
    </row>
    <row r="70" customFormat="false" ht="12.75" hidden="false" customHeight="false" outlineLevel="0" collapsed="false">
      <c r="A70" s="0" t="n">
        <v>67</v>
      </c>
      <c r="B70" s="2" t="n">
        <v>39882.5094328704</v>
      </c>
      <c r="C70" s="0" t="n">
        <v>97.5</v>
      </c>
      <c r="D70" s="0" t="n">
        <v>21.81</v>
      </c>
      <c r="E70" s="0" t="n">
        <v>52.972</v>
      </c>
      <c r="F70" s="0" t="n">
        <v>8.646</v>
      </c>
      <c r="G70" s="0" t="n">
        <v>8.12</v>
      </c>
      <c r="H70" s="0" t="n">
        <v>-94.4</v>
      </c>
      <c r="I70" s="0" t="n">
        <v>1.6</v>
      </c>
      <c r="J70" s="0" t="n">
        <v>0.8</v>
      </c>
      <c r="K70" s="0" t="n">
        <v>12.6</v>
      </c>
      <c r="L70" s="0" t="n">
        <v>34.98</v>
      </c>
      <c r="M70" s="0" t="n">
        <f aca="false">ABS($M$2)+I70</f>
        <v>2.8</v>
      </c>
      <c r="N70" s="0" t="n">
        <f aca="false">ABS($N$2)+J70</f>
        <v>0.9</v>
      </c>
    </row>
    <row r="71" customFormat="false" ht="12.75" hidden="false" customHeight="false" outlineLevel="0" collapsed="false">
      <c r="A71" s="0" t="n">
        <v>68</v>
      </c>
      <c r="B71" s="2" t="n">
        <v>39882.5094560185</v>
      </c>
      <c r="C71" s="0" t="n">
        <v>97.5</v>
      </c>
      <c r="D71" s="0" t="n">
        <v>21.81</v>
      </c>
      <c r="E71" s="0" t="n">
        <v>52.989</v>
      </c>
      <c r="F71" s="0" t="n">
        <v>8.874</v>
      </c>
      <c r="G71" s="0" t="n">
        <v>8.12</v>
      </c>
      <c r="H71" s="0" t="n">
        <v>-94.4</v>
      </c>
      <c r="I71" s="0" t="n">
        <v>1.6</v>
      </c>
      <c r="J71" s="0" t="n">
        <v>0.8</v>
      </c>
      <c r="K71" s="0" t="n">
        <v>12.5</v>
      </c>
      <c r="L71" s="0" t="n">
        <v>35</v>
      </c>
      <c r="M71" s="0" t="n">
        <f aca="false">ABS($M$2)+I71</f>
        <v>2.8</v>
      </c>
      <c r="N71" s="0" t="n">
        <f aca="false">ABS($N$2)+J71</f>
        <v>0.9</v>
      </c>
    </row>
    <row r="72" customFormat="false" ht="12.75" hidden="false" customHeight="false" outlineLevel="0" collapsed="false">
      <c r="A72" s="0" t="n">
        <v>69</v>
      </c>
      <c r="B72" s="2" t="n">
        <v>39882.5094791667</v>
      </c>
      <c r="C72" s="0" t="n">
        <v>97.5</v>
      </c>
      <c r="D72" s="0" t="n">
        <v>21.82</v>
      </c>
      <c r="E72" s="0" t="n">
        <v>53.017</v>
      </c>
      <c r="F72" s="0" t="n">
        <v>9.113</v>
      </c>
      <c r="G72" s="0" t="n">
        <v>8.12</v>
      </c>
      <c r="H72" s="0" t="n">
        <v>-94.5</v>
      </c>
      <c r="I72" s="0" t="n">
        <v>1.7</v>
      </c>
      <c r="J72" s="0" t="n">
        <v>0.8</v>
      </c>
      <c r="K72" s="0" t="n">
        <v>12.6</v>
      </c>
      <c r="L72" s="0" t="n">
        <v>35.02</v>
      </c>
      <c r="M72" s="0" t="n">
        <f aca="false">ABS($M$2)+I72</f>
        <v>2.9</v>
      </c>
      <c r="N72" s="0" t="n">
        <f aca="false">ABS($N$2)+J72</f>
        <v>0.9</v>
      </c>
    </row>
    <row r="73" customFormat="false" ht="12.75" hidden="false" customHeight="false" outlineLevel="0" collapsed="false">
      <c r="A73" s="0" t="n">
        <v>70</v>
      </c>
      <c r="B73" s="2" t="n">
        <v>39882.5095023148</v>
      </c>
      <c r="C73" s="0" t="n">
        <v>97.4</v>
      </c>
      <c r="D73" s="0" t="n">
        <v>21.82</v>
      </c>
      <c r="E73" s="0" t="n">
        <v>53.048</v>
      </c>
      <c r="F73" s="0" t="n">
        <v>9.338</v>
      </c>
      <c r="G73" s="0" t="n">
        <v>8.12</v>
      </c>
      <c r="H73" s="0" t="n">
        <v>-94.5</v>
      </c>
      <c r="I73" s="0" t="n">
        <v>1.9</v>
      </c>
      <c r="J73" s="0" t="n">
        <v>0.8</v>
      </c>
      <c r="K73" s="0" t="n">
        <v>12.7</v>
      </c>
      <c r="L73" s="0" t="n">
        <v>35.04</v>
      </c>
      <c r="M73" s="0" t="n">
        <f aca="false">ABS($M$2)+I73</f>
        <v>3.1</v>
      </c>
      <c r="N73" s="0" t="n">
        <f aca="false">ABS($N$2)+J73</f>
        <v>0.9</v>
      </c>
    </row>
    <row r="74" customFormat="false" ht="12.75" hidden="false" customHeight="false" outlineLevel="0" collapsed="false">
      <c r="A74" s="0" t="n">
        <v>71</v>
      </c>
      <c r="B74" s="2" t="n">
        <v>39882.509525463</v>
      </c>
      <c r="C74" s="0" t="n">
        <v>97.5</v>
      </c>
      <c r="D74" s="0" t="n">
        <v>21.82</v>
      </c>
      <c r="E74" s="0" t="n">
        <v>53.086</v>
      </c>
      <c r="F74" s="0" t="n">
        <v>9.584</v>
      </c>
      <c r="G74" s="0" t="n">
        <v>8.12</v>
      </c>
      <c r="H74" s="0" t="n">
        <v>-94.5</v>
      </c>
      <c r="I74" s="0" t="n">
        <v>2.1</v>
      </c>
      <c r="J74" s="0" t="n">
        <v>0.7</v>
      </c>
      <c r="K74" s="0" t="n">
        <v>12.6</v>
      </c>
      <c r="L74" s="0" t="n">
        <v>35.07</v>
      </c>
      <c r="M74" s="0" t="n">
        <f aca="false">ABS($M$2)+I74</f>
        <v>3.3</v>
      </c>
      <c r="N74" s="0" t="n">
        <f aca="false">ABS($N$2)+J74</f>
        <v>0.8</v>
      </c>
    </row>
    <row r="75" customFormat="false" ht="12.75" hidden="false" customHeight="false" outlineLevel="0" collapsed="false">
      <c r="A75" s="0" t="n">
        <v>72</v>
      </c>
      <c r="B75" s="2" t="n">
        <v>39882.5095486111</v>
      </c>
      <c r="C75" s="0" t="n">
        <v>97.4</v>
      </c>
      <c r="D75" s="0" t="n">
        <v>21.82</v>
      </c>
      <c r="E75" s="0" t="n">
        <v>53.116</v>
      </c>
      <c r="F75" s="0" t="n">
        <v>9.841</v>
      </c>
      <c r="G75" s="0" t="n">
        <v>8.13</v>
      </c>
      <c r="H75" s="0" t="n">
        <v>-94.6</v>
      </c>
      <c r="I75" s="0" t="n">
        <v>2.2</v>
      </c>
      <c r="J75" s="0" t="n">
        <v>1</v>
      </c>
      <c r="K75" s="0" t="n">
        <v>12.5</v>
      </c>
      <c r="L75" s="0" t="n">
        <v>35.09</v>
      </c>
      <c r="M75" s="0" t="n">
        <f aca="false">ABS($M$2)+I75</f>
        <v>3.4</v>
      </c>
      <c r="N75" s="0" t="n">
        <f aca="false">ABS($N$2)+J75</f>
        <v>1.1</v>
      </c>
    </row>
    <row r="76" customFormat="false" ht="12.75" hidden="false" customHeight="false" outlineLevel="0" collapsed="false">
      <c r="A76" s="0" t="n">
        <v>73</v>
      </c>
      <c r="B76" s="2" t="n">
        <v>39882.5095717593</v>
      </c>
      <c r="C76" s="0" t="n">
        <v>97.3</v>
      </c>
      <c r="D76" s="0" t="n">
        <v>21.82</v>
      </c>
      <c r="E76" s="0" t="n">
        <v>53.135</v>
      </c>
      <c r="F76" s="0" t="n">
        <v>10.094</v>
      </c>
      <c r="G76" s="0" t="n">
        <v>8.13</v>
      </c>
      <c r="H76" s="0" t="n">
        <v>-94.6</v>
      </c>
      <c r="I76" s="0" t="n">
        <v>2.3</v>
      </c>
      <c r="J76" s="0" t="n">
        <v>0.8</v>
      </c>
      <c r="K76" s="0" t="n">
        <v>12.6</v>
      </c>
      <c r="L76" s="0" t="n">
        <v>35.1</v>
      </c>
      <c r="M76" s="0" t="n">
        <f aca="false">ABS($M$2)+I76</f>
        <v>3.5</v>
      </c>
      <c r="N76" s="0" t="n">
        <f aca="false">ABS($N$2)+J76</f>
        <v>0.9</v>
      </c>
    </row>
    <row r="77" customFormat="false" ht="12.75" hidden="false" customHeight="false" outlineLevel="0" collapsed="false">
      <c r="A77" s="0" t="n">
        <v>74</v>
      </c>
      <c r="B77" s="2" t="n">
        <v>39882.5095949074</v>
      </c>
      <c r="C77" s="0" t="n">
        <v>97.3</v>
      </c>
      <c r="D77" s="0" t="n">
        <v>21.81</v>
      </c>
      <c r="E77" s="0" t="n">
        <v>53.148</v>
      </c>
      <c r="F77" s="0" t="n">
        <v>10.352</v>
      </c>
      <c r="G77" s="0" t="n">
        <v>8.13</v>
      </c>
      <c r="H77" s="0" t="n">
        <v>-94.6</v>
      </c>
      <c r="I77" s="0" t="n">
        <v>2.3</v>
      </c>
      <c r="J77" s="0" t="n">
        <v>0.8</v>
      </c>
      <c r="K77" s="0" t="n">
        <v>12.8</v>
      </c>
      <c r="L77" s="0" t="n">
        <v>35.11</v>
      </c>
      <c r="M77" s="0" t="n">
        <f aca="false">ABS($M$2)+I77</f>
        <v>3.5</v>
      </c>
      <c r="N77" s="0" t="n">
        <f aca="false">ABS($N$2)+J77</f>
        <v>0.9</v>
      </c>
    </row>
    <row r="78" customFormat="false" ht="12.75" hidden="false" customHeight="false" outlineLevel="0" collapsed="false">
      <c r="A78" s="0" t="n">
        <v>75</v>
      </c>
      <c r="B78" s="2" t="n">
        <v>39882.5096180556</v>
      </c>
      <c r="C78" s="0" t="n">
        <v>97.3</v>
      </c>
      <c r="D78" s="0" t="n">
        <v>21.81</v>
      </c>
      <c r="E78" s="0" t="n">
        <v>53.154</v>
      </c>
      <c r="F78" s="0" t="n">
        <v>10.532</v>
      </c>
      <c r="G78" s="0" t="n">
        <v>8.13</v>
      </c>
      <c r="H78" s="0" t="n">
        <v>-94.6</v>
      </c>
      <c r="I78" s="0" t="n">
        <v>2.3</v>
      </c>
      <c r="J78" s="0" t="n">
        <v>0.8</v>
      </c>
      <c r="K78" s="0" t="n">
        <v>12.8</v>
      </c>
      <c r="L78" s="0" t="n">
        <v>35.12</v>
      </c>
      <c r="M78" s="0" t="n">
        <f aca="false">ABS($M$2)+I78</f>
        <v>3.5</v>
      </c>
      <c r="N78" s="0" t="n">
        <f aca="false">ABS($N$2)+J78</f>
        <v>0.9</v>
      </c>
    </row>
    <row r="79" customFormat="false" ht="12.75" hidden="false" customHeight="false" outlineLevel="0" collapsed="false">
      <c r="A79" s="0" t="n">
        <v>76</v>
      </c>
      <c r="B79" s="2" t="n">
        <v>39882.5096412037</v>
      </c>
      <c r="C79" s="0" t="n">
        <v>97.3</v>
      </c>
      <c r="D79" s="0" t="n">
        <v>21.81</v>
      </c>
      <c r="E79" s="0" t="n">
        <v>53.162</v>
      </c>
      <c r="F79" s="0" t="n">
        <v>10.748</v>
      </c>
      <c r="G79" s="0" t="n">
        <v>8.13</v>
      </c>
      <c r="H79" s="0" t="n">
        <v>-94.6</v>
      </c>
      <c r="I79" s="0" t="n">
        <v>2.3</v>
      </c>
      <c r="J79" s="0" t="n">
        <v>0.8</v>
      </c>
      <c r="K79" s="0" t="n">
        <v>12.8</v>
      </c>
      <c r="L79" s="0" t="n">
        <v>35.12</v>
      </c>
      <c r="M79" s="0" t="n">
        <f aca="false">ABS($M$2)+I79</f>
        <v>3.5</v>
      </c>
      <c r="N79" s="0" t="n">
        <f aca="false">ABS($N$2)+J79</f>
        <v>0.9</v>
      </c>
    </row>
    <row r="80" customFormat="false" ht="12.75" hidden="false" customHeight="false" outlineLevel="0" collapsed="false">
      <c r="A80" s="0" t="n">
        <v>77</v>
      </c>
      <c r="B80" s="2" t="n">
        <v>39882.5096643519</v>
      </c>
      <c r="C80" s="0" t="n">
        <v>97.3</v>
      </c>
      <c r="D80" s="0" t="n">
        <v>21.81</v>
      </c>
      <c r="E80" s="0" t="n">
        <v>53.167</v>
      </c>
      <c r="F80" s="0" t="n">
        <v>10.98</v>
      </c>
      <c r="G80" s="0" t="n">
        <v>8.13</v>
      </c>
      <c r="H80" s="0" t="n">
        <v>-94.7</v>
      </c>
      <c r="I80" s="0" t="n">
        <v>2.3</v>
      </c>
      <c r="J80" s="0" t="n">
        <v>0.8</v>
      </c>
      <c r="K80" s="0" t="n">
        <v>12.8</v>
      </c>
      <c r="L80" s="0" t="n">
        <v>35.13</v>
      </c>
      <c r="M80" s="0" t="n">
        <f aca="false">ABS($M$2)+I80</f>
        <v>3.5</v>
      </c>
      <c r="N80" s="0" t="n">
        <f aca="false">ABS($N$2)+J80</f>
        <v>0.9</v>
      </c>
    </row>
    <row r="81" customFormat="false" ht="12.75" hidden="false" customHeight="false" outlineLevel="0" collapsed="false">
      <c r="A81" s="0" t="n">
        <v>78</v>
      </c>
      <c r="B81" s="2" t="n">
        <v>39882.5096875</v>
      </c>
      <c r="C81" s="0" t="n">
        <v>97.3</v>
      </c>
      <c r="D81" s="0" t="n">
        <v>21.8</v>
      </c>
      <c r="E81" s="0" t="n">
        <v>53.172</v>
      </c>
      <c r="F81" s="0" t="n">
        <v>11.189</v>
      </c>
      <c r="G81" s="0" t="n">
        <v>8.13</v>
      </c>
      <c r="H81" s="0" t="n">
        <v>-94.7</v>
      </c>
      <c r="I81" s="0" t="n">
        <v>2.3</v>
      </c>
      <c r="J81" s="0" t="n">
        <v>0.8</v>
      </c>
      <c r="K81" s="0" t="n">
        <v>12.8</v>
      </c>
      <c r="L81" s="0" t="n">
        <v>35.13</v>
      </c>
      <c r="M81" s="0" t="n">
        <f aca="false">ABS($M$2)+I81</f>
        <v>3.5</v>
      </c>
      <c r="N81" s="0" t="n">
        <f aca="false">ABS($N$2)+J81</f>
        <v>0.9</v>
      </c>
    </row>
    <row r="82" customFormat="false" ht="12.75" hidden="false" customHeight="false" outlineLevel="0" collapsed="false">
      <c r="A82" s="0" t="n">
        <v>79</v>
      </c>
      <c r="B82" s="2" t="n">
        <v>39882.5097106482</v>
      </c>
      <c r="C82" s="0" t="n">
        <v>97.3</v>
      </c>
      <c r="D82" s="0" t="n">
        <v>21.8</v>
      </c>
      <c r="E82" s="0" t="n">
        <v>53.175</v>
      </c>
      <c r="F82" s="0" t="n">
        <v>11.441</v>
      </c>
      <c r="G82" s="0" t="n">
        <v>8.13</v>
      </c>
      <c r="H82" s="0" t="n">
        <v>-94.7</v>
      </c>
      <c r="I82" s="0" t="n">
        <v>2.3</v>
      </c>
      <c r="J82" s="0" t="n">
        <v>0.8</v>
      </c>
      <c r="K82" s="0" t="n">
        <v>12.8</v>
      </c>
      <c r="L82" s="0" t="n">
        <v>35.13</v>
      </c>
      <c r="M82" s="0" t="n">
        <f aca="false">ABS($M$2)+I82</f>
        <v>3.5</v>
      </c>
      <c r="N82" s="0" t="n">
        <f aca="false">ABS($N$2)+J82</f>
        <v>0.9</v>
      </c>
    </row>
    <row r="83" customFormat="false" ht="12.75" hidden="false" customHeight="false" outlineLevel="0" collapsed="false">
      <c r="A83" s="0" t="n">
        <v>80</v>
      </c>
      <c r="B83" s="2" t="n">
        <v>39882.5097337963</v>
      </c>
      <c r="C83" s="0" t="n">
        <v>97.3</v>
      </c>
      <c r="D83" s="0" t="n">
        <v>21.79</v>
      </c>
      <c r="E83" s="0" t="n">
        <v>53.178</v>
      </c>
      <c r="F83" s="0" t="n">
        <v>11.588</v>
      </c>
      <c r="G83" s="0" t="n">
        <v>8.13</v>
      </c>
      <c r="H83" s="0" t="n">
        <v>-94.7</v>
      </c>
      <c r="I83" s="0" t="n">
        <v>2.3</v>
      </c>
      <c r="J83" s="0" t="n">
        <v>0.8</v>
      </c>
      <c r="K83" s="0" t="n">
        <v>12.8</v>
      </c>
      <c r="L83" s="0" t="n">
        <v>35.14</v>
      </c>
      <c r="M83" s="0" t="n">
        <f aca="false">ABS($M$2)+I83</f>
        <v>3.5</v>
      </c>
      <c r="N83" s="0" t="n">
        <f aca="false">ABS($N$2)+J83</f>
        <v>0.9</v>
      </c>
    </row>
    <row r="84" customFormat="false" ht="12.75" hidden="false" customHeight="false" outlineLevel="0" collapsed="false">
      <c r="A84" s="0" t="n">
        <v>81</v>
      </c>
      <c r="B84" s="2" t="n">
        <v>39882.5097569445</v>
      </c>
      <c r="C84" s="0" t="n">
        <v>97.4</v>
      </c>
      <c r="D84" s="0" t="n">
        <v>21.79</v>
      </c>
      <c r="E84" s="0" t="n">
        <v>53.18</v>
      </c>
      <c r="F84" s="0" t="n">
        <v>11.795</v>
      </c>
      <c r="G84" s="0" t="n">
        <v>8.13</v>
      </c>
      <c r="H84" s="0" t="n">
        <v>-94.7</v>
      </c>
      <c r="I84" s="0" t="n">
        <v>2.3</v>
      </c>
      <c r="J84" s="0" t="n">
        <v>0.8</v>
      </c>
      <c r="K84" s="0" t="n">
        <v>12.8</v>
      </c>
      <c r="L84" s="0" t="n">
        <v>35.14</v>
      </c>
      <c r="M84" s="0" t="n">
        <f aca="false">ABS($M$2)+I84</f>
        <v>3.5</v>
      </c>
      <c r="N84" s="0" t="n">
        <f aca="false">ABS($N$2)+J84</f>
        <v>0.9</v>
      </c>
    </row>
    <row r="85" customFormat="false" ht="12.75" hidden="false" customHeight="false" outlineLevel="0" collapsed="false">
      <c r="A85" s="0" t="n">
        <v>82</v>
      </c>
      <c r="B85" s="2" t="n">
        <v>39882.5097800926</v>
      </c>
      <c r="C85" s="0" t="n">
        <v>97.4</v>
      </c>
      <c r="D85" s="0" t="n">
        <v>21.79</v>
      </c>
      <c r="E85" s="0" t="n">
        <v>53.181</v>
      </c>
      <c r="F85" s="0" t="n">
        <v>12.034</v>
      </c>
      <c r="G85" s="0" t="n">
        <v>8.13</v>
      </c>
      <c r="H85" s="0" t="n">
        <v>-94.7</v>
      </c>
      <c r="I85" s="0" t="n">
        <v>2.3</v>
      </c>
      <c r="J85" s="0" t="n">
        <v>0.8</v>
      </c>
      <c r="K85" s="0" t="n">
        <v>12.8</v>
      </c>
      <c r="L85" s="0" t="n">
        <v>35.14</v>
      </c>
      <c r="M85" s="0" t="n">
        <f aca="false">ABS($M$2)+I85</f>
        <v>3.5</v>
      </c>
      <c r="N85" s="0" t="n">
        <f aca="false">ABS($N$2)+J85</f>
        <v>0.9</v>
      </c>
    </row>
    <row r="86" customFormat="false" ht="12.75" hidden="false" customHeight="false" outlineLevel="0" collapsed="false">
      <c r="A86" s="0" t="n">
        <v>83</v>
      </c>
      <c r="B86" s="2" t="n">
        <v>39882.5098032407</v>
      </c>
      <c r="C86" s="0" t="n">
        <v>97.4</v>
      </c>
      <c r="D86" s="0" t="n">
        <v>21.79</v>
      </c>
      <c r="E86" s="0" t="n">
        <v>53.182</v>
      </c>
      <c r="F86" s="0" t="n">
        <v>12.25</v>
      </c>
      <c r="G86" s="0" t="n">
        <v>8.13</v>
      </c>
      <c r="H86" s="0" t="n">
        <v>-94.7</v>
      </c>
      <c r="I86" s="0" t="n">
        <v>2.3</v>
      </c>
      <c r="J86" s="0" t="n">
        <v>0.8</v>
      </c>
      <c r="K86" s="0" t="n">
        <v>12.8</v>
      </c>
      <c r="L86" s="0" t="n">
        <v>35.14</v>
      </c>
      <c r="M86" s="0" t="n">
        <f aca="false">ABS($M$2)+I86</f>
        <v>3.5</v>
      </c>
      <c r="N86" s="0" t="n">
        <f aca="false">ABS($N$2)+J86</f>
        <v>0.9</v>
      </c>
    </row>
    <row r="87" customFormat="false" ht="12.75" hidden="false" customHeight="false" outlineLevel="0" collapsed="false">
      <c r="A87" s="0" t="n">
        <v>84</v>
      </c>
      <c r="B87" s="2" t="n">
        <v>39882.5098263889</v>
      </c>
      <c r="C87" s="0" t="n">
        <v>97.4</v>
      </c>
      <c r="D87" s="0" t="n">
        <v>21.79</v>
      </c>
      <c r="E87" s="0" t="n">
        <v>53.142</v>
      </c>
      <c r="F87" s="0" t="n">
        <v>12.441</v>
      </c>
      <c r="G87" s="0" t="n">
        <v>8.13</v>
      </c>
      <c r="H87" s="0" t="n">
        <v>-94.7</v>
      </c>
      <c r="I87" s="0" t="n">
        <v>2.3</v>
      </c>
      <c r="J87" s="0" t="n">
        <v>0.8</v>
      </c>
      <c r="K87" s="0" t="n">
        <v>12.8</v>
      </c>
      <c r="L87" s="0" t="n">
        <v>35.11</v>
      </c>
      <c r="M87" s="0" t="n">
        <f aca="false">ABS($M$2)+I87</f>
        <v>3.5</v>
      </c>
      <c r="N87" s="0" t="n">
        <f aca="false">ABS($N$2)+J87</f>
        <v>0.9</v>
      </c>
    </row>
    <row r="88" customFormat="false" ht="12.75" hidden="false" customHeight="false" outlineLevel="0" collapsed="false">
      <c r="A88" s="0" t="n">
        <v>85</v>
      </c>
      <c r="B88" s="2" t="n">
        <v>39882.509849537</v>
      </c>
      <c r="C88" s="0" t="n">
        <v>97.3</v>
      </c>
      <c r="D88" s="0" t="n">
        <v>21.79</v>
      </c>
      <c r="E88" s="0" t="n">
        <v>53.138</v>
      </c>
      <c r="F88" s="0" t="n">
        <v>12.565</v>
      </c>
      <c r="G88" s="0" t="n">
        <v>8.13</v>
      </c>
      <c r="H88" s="0" t="n">
        <v>-94.7</v>
      </c>
      <c r="I88" s="0" t="n">
        <v>2.3</v>
      </c>
      <c r="J88" s="0" t="n">
        <v>0.8</v>
      </c>
      <c r="K88" s="0" t="n">
        <v>12.8</v>
      </c>
      <c r="L88" s="0" t="n">
        <v>35.11</v>
      </c>
      <c r="M88" s="0" t="n">
        <f aca="false">ABS($M$2)+I88</f>
        <v>3.5</v>
      </c>
      <c r="N88" s="0" t="n">
        <f aca="false">ABS($N$2)+J88</f>
        <v>0.9</v>
      </c>
    </row>
    <row r="89" customFormat="false" ht="12.75" hidden="false" customHeight="false" outlineLevel="0" collapsed="false">
      <c r="M89" s="0" t="n">
        <f aca="false">ABS($M$2)+I89</f>
        <v>1.2</v>
      </c>
      <c r="N89" s="0" t="n">
        <f aca="false">ABS($N$2)+J89</f>
        <v>0.1</v>
      </c>
    </row>
    <row r="90" customFormat="false" ht="12.75" hidden="false" customHeight="false" outlineLevel="0" collapsed="false">
      <c r="M90" s="0" t="n">
        <f aca="false">ABS($M$2)+I90</f>
        <v>1.2</v>
      </c>
      <c r="N90" s="0" t="n">
        <f aca="false">ABS($N$2)+J90</f>
        <v>0.1</v>
      </c>
    </row>
    <row r="91" customFormat="false" ht="12.75" hidden="false" customHeight="false" outlineLevel="0" collapsed="false">
      <c r="M91" s="0" t="n">
        <f aca="false">ABS($M$2)+I91</f>
        <v>1.2</v>
      </c>
      <c r="N91" s="0" t="n">
        <f aca="false">ABS($N$2)+J91</f>
        <v>0.1</v>
      </c>
    </row>
    <row r="92" customFormat="false" ht="12.75" hidden="false" customHeight="false" outlineLevel="0" collapsed="false">
      <c r="M92" s="0" t="n">
        <f aca="false">ABS($M$2)+I92</f>
        <v>1.2</v>
      </c>
      <c r="N92" s="0" t="n">
        <f aca="false">ABS($N$2)+J92</f>
        <v>0.1</v>
      </c>
    </row>
    <row r="93" customFormat="false" ht="12.75" hidden="false" customHeight="false" outlineLevel="0" collapsed="false">
      <c r="M93" s="0" t="n">
        <f aca="false">ABS($M$2)+I93</f>
        <v>1.2</v>
      </c>
      <c r="N93" s="0" t="n">
        <f aca="false">ABS($N$2)+J93</f>
        <v>0.1</v>
      </c>
    </row>
    <row r="94" customFormat="false" ht="12.75" hidden="false" customHeight="false" outlineLevel="0" collapsed="false">
      <c r="M94" s="0" t="n">
        <f aca="false">ABS($M$2)+I94</f>
        <v>1.2</v>
      </c>
      <c r="N94" s="0" t="n">
        <f aca="false">ABS($N$2)+J94</f>
        <v>0.1</v>
      </c>
    </row>
    <row r="95" customFormat="false" ht="12.75" hidden="false" customHeight="false" outlineLevel="0" collapsed="false">
      <c r="M95" s="0" t="n">
        <f aca="false">ABS($M$2)+I95</f>
        <v>1.2</v>
      </c>
      <c r="N95" s="0" t="n">
        <f aca="false">ABS($N$2)+J95</f>
        <v>0.1</v>
      </c>
    </row>
    <row r="96" customFormat="false" ht="12.75" hidden="false" customHeight="false" outlineLevel="0" collapsed="false">
      <c r="M96" s="0" t="n">
        <f aca="false">ABS($M$2)+I96</f>
        <v>1.2</v>
      </c>
      <c r="N96" s="0" t="n">
        <f aca="false">ABS($N$2)+J96</f>
        <v>0.1</v>
      </c>
    </row>
    <row r="97" customFormat="false" ht="12.75" hidden="false" customHeight="false" outlineLevel="0" collapsed="false">
      <c r="M97" s="0" t="n">
        <f aca="false">ABS($M$2)+I97</f>
        <v>1.2</v>
      </c>
      <c r="N97" s="0" t="n">
        <f aca="false">ABS($N$2)+J97</f>
        <v>0.1</v>
      </c>
    </row>
    <row r="98" customFormat="false" ht="12.75" hidden="false" customHeight="false" outlineLevel="0" collapsed="false">
      <c r="M98" s="0" t="n">
        <f aca="false">ABS($M$2)+I98</f>
        <v>1.2</v>
      </c>
      <c r="N98" s="0" t="n">
        <f aca="false">ABS($N$2)+J98</f>
        <v>0.1</v>
      </c>
    </row>
    <row r="99" customFormat="false" ht="12.75" hidden="false" customHeight="false" outlineLevel="0" collapsed="false">
      <c r="M99" s="0" t="n">
        <f aca="false">ABS($M$2)+I99</f>
        <v>1.2</v>
      </c>
      <c r="N99" s="0" t="n">
        <f aca="false">ABS($N$2)+J99</f>
        <v>0.1</v>
      </c>
    </row>
    <row r="100" customFormat="false" ht="12.75" hidden="false" customHeight="false" outlineLevel="0" collapsed="false">
      <c r="M100" s="0" t="n">
        <f aca="false">ABS($M$2)+I100</f>
        <v>1.2</v>
      </c>
      <c r="N100" s="0" t="n">
        <f aca="false">ABS($N$2)+J100</f>
        <v>0.1</v>
      </c>
    </row>
    <row r="101" customFormat="false" ht="12.75" hidden="false" customHeight="false" outlineLevel="0" collapsed="false">
      <c r="M101" s="0" t="n">
        <f aca="false">ABS($M$2)+I101</f>
        <v>1.2</v>
      </c>
      <c r="N101" s="0" t="n">
        <f aca="false">ABS($N$2)+J101</f>
        <v>0.1</v>
      </c>
    </row>
    <row r="102" customFormat="false" ht="12.75" hidden="false" customHeight="false" outlineLevel="0" collapsed="false">
      <c r="M102" s="0" t="n">
        <f aca="false">ABS($M$2)+I102</f>
        <v>1.2</v>
      </c>
      <c r="N102" s="0" t="n">
        <f aca="false">ABS($N$2)+J102</f>
        <v>0.1</v>
      </c>
    </row>
    <row r="103" customFormat="false" ht="12.75" hidden="false" customHeight="false" outlineLevel="0" collapsed="false">
      <c r="M103" s="0" t="n">
        <f aca="false">ABS($M$2)+I103</f>
        <v>1.2</v>
      </c>
      <c r="N103" s="0" t="n">
        <f aca="false">ABS($N$2)+J103</f>
        <v>0.1</v>
      </c>
    </row>
    <row r="104" customFormat="false" ht="12.75" hidden="false" customHeight="false" outlineLevel="0" collapsed="false">
      <c r="M104" s="0" t="n">
        <f aca="false">ABS($M$2)+I104</f>
        <v>1.2</v>
      </c>
      <c r="N104" s="0" t="n">
        <f aca="false">ABS($N$2)+J104</f>
        <v>0.1</v>
      </c>
    </row>
    <row r="105" customFormat="false" ht="12.75" hidden="false" customHeight="false" outlineLevel="0" collapsed="false">
      <c r="M105" s="0" t="n">
        <f aca="false">ABS($M$2)+I105</f>
        <v>1.2</v>
      </c>
      <c r="N105" s="0" t="n">
        <f aca="false">ABS($N$2)+J105</f>
        <v>0.1</v>
      </c>
    </row>
    <row r="106" customFormat="false" ht="12.75" hidden="false" customHeight="false" outlineLevel="0" collapsed="false">
      <c r="M106" s="0" t="n">
        <f aca="false">ABS($M$2)+I106</f>
        <v>1.2</v>
      </c>
      <c r="N106" s="0" t="n">
        <f aca="false">ABS($N$2)+J106</f>
        <v>0.1</v>
      </c>
    </row>
    <row r="107" customFormat="false" ht="12.75" hidden="false" customHeight="false" outlineLevel="0" collapsed="false">
      <c r="M107" s="0" t="n">
        <f aca="false">ABS($M$2)+I107</f>
        <v>1.2</v>
      </c>
      <c r="N107" s="0" t="n">
        <f aca="false">ABS($N$2)+J107</f>
        <v>0.1</v>
      </c>
    </row>
    <row r="108" customFormat="false" ht="12.75" hidden="false" customHeight="false" outlineLevel="0" collapsed="false">
      <c r="M108" s="0" t="n">
        <f aca="false">ABS($M$2)+I108</f>
        <v>1.2</v>
      </c>
      <c r="N108" s="0" t="n">
        <f aca="false">ABS($N$2)+J108</f>
        <v>0.1</v>
      </c>
    </row>
    <row r="109" customFormat="false" ht="12.75" hidden="false" customHeight="false" outlineLevel="0" collapsed="false">
      <c r="M109" s="0" t="n">
        <f aca="false">ABS($M$2)+I109</f>
        <v>1.2</v>
      </c>
      <c r="N109" s="0" t="n">
        <f aca="false">ABS($N$2)+J109</f>
        <v>0.1</v>
      </c>
    </row>
    <row r="110" customFormat="false" ht="12.75" hidden="false" customHeight="false" outlineLevel="0" collapsed="false">
      <c r="M110" s="0" t="n">
        <f aca="false">ABS($M$2)+I110</f>
        <v>1.2</v>
      </c>
      <c r="N110" s="0" t="n">
        <f aca="false">ABS($N$2)+J110</f>
        <v>0.1</v>
      </c>
    </row>
    <row r="111" customFormat="false" ht="12.75" hidden="false" customHeight="false" outlineLevel="0" collapsed="false">
      <c r="M111" s="0" t="n">
        <f aca="false">ABS($M$2)+I111</f>
        <v>1.2</v>
      </c>
      <c r="N111" s="0" t="n">
        <f aca="false">ABS($N$2)+J111</f>
        <v>0.1</v>
      </c>
    </row>
    <row r="112" customFormat="false" ht="12.75" hidden="false" customHeight="false" outlineLevel="0" collapsed="false">
      <c r="M112" s="0" t="n">
        <f aca="false">ABS($M$2)+I112</f>
        <v>1.2</v>
      </c>
      <c r="N112" s="0" t="n">
        <f aca="false">ABS($N$2)+J112</f>
        <v>0.1</v>
      </c>
    </row>
    <row r="113" customFormat="false" ht="12.75" hidden="false" customHeight="false" outlineLevel="0" collapsed="false">
      <c r="M113" s="0" t="n">
        <f aca="false">ABS($M$2)+I113</f>
        <v>1.2</v>
      </c>
      <c r="N113" s="0" t="n">
        <f aca="false">ABS($N$2)+J113</f>
        <v>0.1</v>
      </c>
    </row>
    <row r="114" customFormat="false" ht="12.75" hidden="false" customHeight="false" outlineLevel="0" collapsed="false">
      <c r="M114" s="0" t="n">
        <f aca="false">ABS($M$2)+I114</f>
        <v>1.2</v>
      </c>
      <c r="N114" s="0" t="n">
        <f aca="false">ABS($N$2)+J114</f>
        <v>0.1</v>
      </c>
    </row>
    <row r="115" customFormat="false" ht="12.75" hidden="false" customHeight="false" outlineLevel="0" collapsed="false">
      <c r="M115" s="0" t="n">
        <f aca="false">ABS($M$2)+I115</f>
        <v>1.2</v>
      </c>
      <c r="N115" s="0" t="n">
        <f aca="false">ABS($N$2)+J115</f>
        <v>0.1</v>
      </c>
    </row>
    <row r="116" customFormat="false" ht="12.75" hidden="false" customHeight="false" outlineLevel="0" collapsed="false">
      <c r="M116" s="0" t="n">
        <f aca="false">ABS($M$2)+I116</f>
        <v>1.2</v>
      </c>
      <c r="N116" s="0" t="n">
        <f aca="false">ABS($N$2)+J116</f>
        <v>0.1</v>
      </c>
    </row>
    <row r="117" customFormat="false" ht="12.75" hidden="false" customHeight="false" outlineLevel="0" collapsed="false">
      <c r="M117" s="0" t="n">
        <f aca="false">ABS($M$2)+I117</f>
        <v>1.2</v>
      </c>
      <c r="N117" s="0" t="n">
        <f aca="false">ABS($N$2)+J117</f>
        <v>0.1</v>
      </c>
    </row>
    <row r="118" customFormat="false" ht="12.75" hidden="false" customHeight="false" outlineLevel="0" collapsed="false">
      <c r="M118" s="0" t="n">
        <f aca="false">ABS($M$2)+I118</f>
        <v>1.2</v>
      </c>
      <c r="N118" s="0" t="n">
        <f aca="false">ABS($N$2)+J118</f>
        <v>0.1</v>
      </c>
    </row>
    <row r="119" customFormat="false" ht="12.75" hidden="false" customHeight="false" outlineLevel="0" collapsed="false">
      <c r="M119" s="0" t="n">
        <f aca="false">ABS($M$2)+I119</f>
        <v>1.2</v>
      </c>
      <c r="N119" s="0" t="n">
        <f aca="false">ABS($N$2)+J119</f>
        <v>0.1</v>
      </c>
    </row>
    <row r="120" customFormat="false" ht="12.75" hidden="false" customHeight="false" outlineLevel="0" collapsed="false">
      <c r="M120" s="0" t="n">
        <f aca="false">ABS($M$2)+I120</f>
        <v>1.2</v>
      </c>
      <c r="N120" s="0" t="n">
        <f aca="false">ABS($N$2)+J120</f>
        <v>0.1</v>
      </c>
    </row>
    <row r="121" customFormat="false" ht="12.75" hidden="false" customHeight="false" outlineLevel="0" collapsed="false">
      <c r="M121" s="0" t="n">
        <f aca="false">ABS($M$2)+I121</f>
        <v>1.2</v>
      </c>
      <c r="N121" s="0" t="n">
        <f aca="false">ABS($N$2)+J121</f>
        <v>0.1</v>
      </c>
    </row>
    <row r="122" customFormat="false" ht="12.75" hidden="false" customHeight="false" outlineLevel="0" collapsed="false">
      <c r="M122" s="0" t="n">
        <f aca="false">ABS($M$2)+I122</f>
        <v>1.2</v>
      </c>
      <c r="N122" s="0" t="n">
        <f aca="false">ABS($N$2)+J122</f>
        <v>0.1</v>
      </c>
    </row>
    <row r="123" customFormat="false" ht="12.75" hidden="false" customHeight="false" outlineLevel="0" collapsed="false">
      <c r="M123" s="0" t="n">
        <f aca="false">ABS($M$2)+I123</f>
        <v>1.2</v>
      </c>
      <c r="N123" s="0" t="n">
        <f aca="false">ABS($N$2)+J123</f>
        <v>0.1</v>
      </c>
    </row>
    <row r="124" customFormat="false" ht="12.75" hidden="false" customHeight="false" outlineLevel="0" collapsed="false">
      <c r="M124" s="0" t="n">
        <f aca="false">ABS($M$2)+I124</f>
        <v>1.2</v>
      </c>
      <c r="N124" s="0" t="n">
        <f aca="false">ABS($N$2)+J124</f>
        <v>0.1</v>
      </c>
    </row>
    <row r="125" customFormat="false" ht="12.75" hidden="false" customHeight="false" outlineLevel="0" collapsed="false">
      <c r="M125" s="0" t="n">
        <f aca="false">ABS($M$2)+I125</f>
        <v>1.2</v>
      </c>
      <c r="N125" s="0" t="n">
        <f aca="false">ABS($N$2)+J125</f>
        <v>0.1</v>
      </c>
    </row>
    <row r="126" customFormat="false" ht="12.75" hidden="false" customHeight="false" outlineLevel="0" collapsed="false">
      <c r="M126" s="0" t="n">
        <f aca="false">ABS($M$2)+I126</f>
        <v>1.2</v>
      </c>
      <c r="N126" s="0" t="n">
        <f aca="false">ABS($N$2)+J126</f>
        <v>0.1</v>
      </c>
    </row>
    <row r="127" customFormat="false" ht="12.75" hidden="false" customHeight="false" outlineLevel="0" collapsed="false">
      <c r="M127" s="0" t="n">
        <f aca="false">ABS($M$2)+I127</f>
        <v>1.2</v>
      </c>
      <c r="N127" s="0" t="n">
        <f aca="false">ABS($N$2)+J127</f>
        <v>0.1</v>
      </c>
    </row>
    <row r="128" customFormat="false" ht="12.75" hidden="false" customHeight="false" outlineLevel="0" collapsed="false">
      <c r="M128" s="0" t="n">
        <f aca="false">ABS($M$2)+I128</f>
        <v>1.2</v>
      </c>
      <c r="N128" s="0" t="n">
        <f aca="false">ABS($N$2)+J128</f>
        <v>0.1</v>
      </c>
    </row>
    <row r="129" customFormat="false" ht="12.75" hidden="false" customHeight="false" outlineLevel="0" collapsed="false">
      <c r="M129" s="0" t="n">
        <f aca="false">ABS($M$2)+I129</f>
        <v>1.2</v>
      </c>
      <c r="N129" s="0" t="n">
        <f aca="false">ABS($N$2)+J129</f>
        <v>0.1</v>
      </c>
    </row>
    <row r="130" customFormat="false" ht="12.75" hidden="false" customHeight="false" outlineLevel="0" collapsed="false">
      <c r="M130" s="0" t="n">
        <f aca="false">ABS($M$2)+I130</f>
        <v>1.2</v>
      </c>
      <c r="N130" s="0" t="n">
        <f aca="false">ABS($N$2)+J130</f>
        <v>0.1</v>
      </c>
    </row>
    <row r="131" customFormat="false" ht="12.75" hidden="false" customHeight="false" outlineLevel="0" collapsed="false">
      <c r="M131" s="0" t="n">
        <f aca="false">ABS($M$2)+I131</f>
        <v>1.2</v>
      </c>
      <c r="N131" s="0" t="n">
        <f aca="false">ABS($N$2)+J131</f>
        <v>0.1</v>
      </c>
    </row>
    <row r="132" customFormat="false" ht="12.75" hidden="false" customHeight="false" outlineLevel="0" collapsed="false">
      <c r="M132" s="0" t="n">
        <f aca="false">ABS($M$2)+I132</f>
        <v>1.2</v>
      </c>
      <c r="N132" s="0" t="n">
        <f aca="false">ABS($N$2)+J132</f>
        <v>0.1</v>
      </c>
    </row>
    <row r="133" customFormat="false" ht="12.75" hidden="false" customHeight="false" outlineLevel="0" collapsed="false">
      <c r="M133" s="0" t="n">
        <f aca="false">ABS($M$2)+I133</f>
        <v>1.2</v>
      </c>
      <c r="N133" s="0" t="n">
        <f aca="false">ABS($N$2)+J133</f>
        <v>0.1</v>
      </c>
    </row>
    <row r="134" customFormat="false" ht="12.75" hidden="false" customHeight="false" outlineLevel="0" collapsed="false">
      <c r="M134" s="0" t="n">
        <f aca="false">ABS($M$2)+I134</f>
        <v>1.2</v>
      </c>
      <c r="N134" s="0" t="n">
        <f aca="false">ABS($N$2)+J134</f>
        <v>0.1</v>
      </c>
    </row>
    <row r="135" customFormat="false" ht="12.75" hidden="false" customHeight="false" outlineLevel="0" collapsed="false">
      <c r="M135" s="0" t="n">
        <f aca="false">ABS($M$2)+I135</f>
        <v>1.2</v>
      </c>
      <c r="N135" s="0" t="n">
        <f aca="false">ABS($N$2)+J135</f>
        <v>0.1</v>
      </c>
    </row>
    <row r="136" customFormat="false" ht="12.75" hidden="false" customHeight="false" outlineLevel="0" collapsed="false">
      <c r="M136" s="0" t="n">
        <f aca="false">ABS($M$2)+I136</f>
        <v>1.2</v>
      </c>
      <c r="N136" s="0" t="n">
        <f aca="false">ABS($N$2)+J136</f>
        <v>0.1</v>
      </c>
    </row>
    <row r="137" customFormat="false" ht="12.75" hidden="false" customHeight="false" outlineLevel="0" collapsed="false">
      <c r="M137" s="0" t="n">
        <f aca="false">ABS($M$2)+I137</f>
        <v>1.2</v>
      </c>
      <c r="N137" s="0" t="n">
        <f aca="false">ABS($N$2)+J137</f>
        <v>0.1</v>
      </c>
    </row>
    <row r="138" customFormat="false" ht="12.75" hidden="false" customHeight="false" outlineLevel="0" collapsed="false">
      <c r="M138" s="0" t="n">
        <f aca="false">ABS($M$2)+I138</f>
        <v>1.2</v>
      </c>
      <c r="N138" s="0" t="n">
        <f aca="false">ABS($N$2)+J138</f>
        <v>0.1</v>
      </c>
    </row>
    <row r="139" customFormat="false" ht="12.75" hidden="false" customHeight="false" outlineLevel="0" collapsed="false">
      <c r="M139" s="0" t="n">
        <f aca="false">ABS($M$2)+I139</f>
        <v>1.2</v>
      </c>
      <c r="N139" s="0" t="n">
        <f aca="false">ABS($N$2)+J139</f>
        <v>0.1</v>
      </c>
    </row>
    <row r="140" customFormat="false" ht="12.75" hidden="false" customHeight="false" outlineLevel="0" collapsed="false">
      <c r="M140" s="0" t="n">
        <f aca="false">ABS($M$2)+I140</f>
        <v>1.2</v>
      </c>
      <c r="N140" s="0" t="n">
        <f aca="false">ABS($N$2)+J140</f>
        <v>0.1</v>
      </c>
    </row>
    <row r="141" customFormat="false" ht="12.75" hidden="false" customHeight="false" outlineLevel="0" collapsed="false">
      <c r="M141" s="0" t="n">
        <f aca="false">ABS($M$2)+I141</f>
        <v>1.2</v>
      </c>
      <c r="N141" s="0" t="n">
        <f aca="false">ABS($N$2)+J141</f>
        <v>0.1</v>
      </c>
    </row>
    <row r="142" customFormat="false" ht="12.75" hidden="false" customHeight="false" outlineLevel="0" collapsed="false">
      <c r="M142" s="0" t="n">
        <f aca="false">ABS($M$2)+I142</f>
        <v>1.2</v>
      </c>
      <c r="N142" s="0" t="n">
        <f aca="false">ABS($N$2)+J142</f>
        <v>0.1</v>
      </c>
    </row>
    <row r="143" customFormat="false" ht="12.75" hidden="false" customHeight="false" outlineLevel="0" collapsed="false">
      <c r="M143" s="0" t="n">
        <f aca="false">ABS($M$2)+I143</f>
        <v>1.2</v>
      </c>
      <c r="N143" s="0" t="n">
        <f aca="false">ABS($N$2)+J143</f>
        <v>0.1</v>
      </c>
    </row>
    <row r="144" customFormat="false" ht="12.75" hidden="false" customHeight="false" outlineLevel="0" collapsed="false">
      <c r="M144" s="0" t="n">
        <f aca="false">ABS($M$2)+I144</f>
        <v>1.2</v>
      </c>
      <c r="N144" s="0" t="n">
        <f aca="false">ABS($N$2)+J144</f>
        <v>0.1</v>
      </c>
    </row>
    <row r="145" customFormat="false" ht="12.75" hidden="false" customHeight="false" outlineLevel="0" collapsed="false">
      <c r="M145" s="0" t="n">
        <f aca="false">ABS($M$2)+I145</f>
        <v>1.2</v>
      </c>
      <c r="N145" s="0" t="n">
        <f aca="false">ABS($N$2)+J145</f>
        <v>0.1</v>
      </c>
    </row>
    <row r="146" customFormat="false" ht="12.75" hidden="false" customHeight="false" outlineLevel="0" collapsed="false">
      <c r="M146" s="0" t="n">
        <f aca="false">ABS($M$2)+I146</f>
        <v>1.2</v>
      </c>
      <c r="N146" s="0" t="n">
        <f aca="false">ABS($N$2)+J146</f>
        <v>0.1</v>
      </c>
    </row>
    <row r="147" customFormat="false" ht="12.75" hidden="false" customHeight="false" outlineLevel="0" collapsed="false">
      <c r="M147" s="0" t="n">
        <f aca="false">ABS($M$2)+I147</f>
        <v>1.2</v>
      </c>
      <c r="N147" s="0" t="n">
        <f aca="false">ABS($N$2)+J147</f>
        <v>0.1</v>
      </c>
    </row>
    <row r="148" customFormat="false" ht="12.75" hidden="false" customHeight="false" outlineLevel="0" collapsed="false">
      <c r="M148" s="0" t="n">
        <f aca="false">ABS($M$2)+I148</f>
        <v>1.2</v>
      </c>
      <c r="N148" s="0" t="n">
        <f aca="false">ABS($N$2)+J148</f>
        <v>0.1</v>
      </c>
    </row>
    <row r="149" customFormat="false" ht="12.75" hidden="false" customHeight="false" outlineLevel="0" collapsed="false">
      <c r="M149" s="0" t="n">
        <f aca="false">ABS($M$2)+I149</f>
        <v>1.2</v>
      </c>
      <c r="N149" s="0" t="n">
        <f aca="false">ABS($N$2)+J149</f>
        <v>0.1</v>
      </c>
    </row>
    <row r="150" customFormat="false" ht="12.75" hidden="false" customHeight="false" outlineLevel="0" collapsed="false">
      <c r="M150" s="0" t="n">
        <f aca="false">ABS($M$2)+I150</f>
        <v>1.2</v>
      </c>
      <c r="N150" s="0" t="n">
        <f aca="false">ABS($N$2)+J150</f>
        <v>0.1</v>
      </c>
    </row>
    <row r="151" customFormat="false" ht="12.75" hidden="false" customHeight="false" outlineLevel="0" collapsed="false">
      <c r="M151" s="0" t="n">
        <f aca="false">ABS($M$2)+I151</f>
        <v>1.2</v>
      </c>
      <c r="N151" s="0" t="n">
        <f aca="false">ABS($N$2)+J151</f>
        <v>0.1</v>
      </c>
    </row>
    <row r="152" customFormat="false" ht="12.75" hidden="false" customHeight="false" outlineLevel="0" collapsed="false">
      <c r="M152" s="0" t="n">
        <f aca="false">ABS($M$2)+I152</f>
        <v>1.2</v>
      </c>
      <c r="N152" s="0" t="n">
        <f aca="false">ABS($N$2)+J152</f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8.2</v>
      </c>
      <c r="N2" s="0" t="n">
        <f aca="false">MIN(J3:J165)</f>
        <v>1.5</v>
      </c>
    </row>
    <row r="3" customFormat="false" ht="12.75" hidden="false" customHeight="false" outlineLevel="0" collapsed="false">
      <c r="A3" s="0" t="n">
        <v>0</v>
      </c>
      <c r="B3" s="2" t="n">
        <v>39882.4915740741</v>
      </c>
      <c r="C3" s="0" t="n">
        <v>92</v>
      </c>
      <c r="D3" s="0" t="n">
        <v>22.2</v>
      </c>
      <c r="E3" s="0" t="n">
        <v>31.038</v>
      </c>
      <c r="F3" s="0" t="n">
        <v>0.037</v>
      </c>
      <c r="G3" s="0" t="n">
        <v>8.19</v>
      </c>
      <c r="H3" s="0" t="n">
        <v>-98.1</v>
      </c>
      <c r="I3" s="0" t="n">
        <v>19.2</v>
      </c>
      <c r="J3" s="0" t="n">
        <v>2.6</v>
      </c>
      <c r="K3" s="0" t="n">
        <v>12.4</v>
      </c>
      <c r="L3" s="0" t="n">
        <v>19.32</v>
      </c>
      <c r="M3" s="0" t="n">
        <f aca="false">ABS($M$2)+I3</f>
        <v>27.4</v>
      </c>
      <c r="N3" s="0" t="n">
        <f aca="false">ABS($N$2)+J3</f>
        <v>4.1</v>
      </c>
    </row>
    <row r="4" customFormat="false" ht="12.75" hidden="false" customHeight="false" outlineLevel="0" collapsed="false">
      <c r="A4" s="0" t="n">
        <v>1</v>
      </c>
      <c r="B4" s="2" t="n">
        <v>39882.4915972222</v>
      </c>
      <c r="C4" s="0" t="n">
        <v>92</v>
      </c>
      <c r="D4" s="0" t="n">
        <v>22.2</v>
      </c>
      <c r="E4" s="0" t="n">
        <v>19.987</v>
      </c>
      <c r="F4" s="0" t="n">
        <v>0.039</v>
      </c>
      <c r="G4" s="0" t="n">
        <v>8.18</v>
      </c>
      <c r="H4" s="0" t="n">
        <v>-97.5</v>
      </c>
      <c r="I4" s="0" t="n">
        <v>19.3</v>
      </c>
      <c r="J4" s="0" t="n">
        <v>2.9</v>
      </c>
      <c r="K4" s="0" t="n">
        <v>12.4</v>
      </c>
      <c r="L4" s="0" t="n">
        <v>11.94</v>
      </c>
      <c r="M4" s="0" t="n">
        <f aca="false">ABS($M$2)+I4</f>
        <v>27.5</v>
      </c>
      <c r="N4" s="0" t="n">
        <f aca="false">ABS($N$2)+J4</f>
        <v>4.4</v>
      </c>
    </row>
    <row r="5" customFormat="false" ht="12.75" hidden="false" customHeight="false" outlineLevel="0" collapsed="false">
      <c r="A5" s="0" t="n">
        <v>2</v>
      </c>
      <c r="B5" s="2" t="n">
        <v>39882.4916203704</v>
      </c>
      <c r="C5" s="0" t="n">
        <v>91.9</v>
      </c>
      <c r="D5" s="0" t="n">
        <v>22.2</v>
      </c>
      <c r="E5" s="0" t="n">
        <v>31.481</v>
      </c>
      <c r="F5" s="0" t="n">
        <v>0.042</v>
      </c>
      <c r="G5" s="0" t="n">
        <v>8.17</v>
      </c>
      <c r="H5" s="0" t="n">
        <v>-97.3</v>
      </c>
      <c r="I5" s="0" t="n">
        <v>19.4</v>
      </c>
      <c r="J5" s="0" t="n">
        <v>3.2</v>
      </c>
      <c r="K5" s="0" t="n">
        <v>12.3</v>
      </c>
      <c r="L5" s="0" t="n">
        <v>19.63</v>
      </c>
      <c r="M5" s="0" t="n">
        <f aca="false">ABS($M$2)+I5</f>
        <v>27.6</v>
      </c>
      <c r="N5" s="0" t="n">
        <f aca="false">ABS($N$2)+J5</f>
        <v>4.7</v>
      </c>
    </row>
    <row r="6" customFormat="false" ht="12.75" hidden="false" customHeight="false" outlineLevel="0" collapsed="false">
      <c r="A6" s="0" t="n">
        <v>3</v>
      </c>
      <c r="B6" s="2" t="n">
        <v>39882.4916435185</v>
      </c>
      <c r="C6" s="0" t="n">
        <v>92</v>
      </c>
      <c r="D6" s="0" t="n">
        <v>22.2</v>
      </c>
      <c r="E6" s="0" t="n">
        <v>31.443</v>
      </c>
      <c r="F6" s="0" t="n">
        <v>0.049</v>
      </c>
      <c r="G6" s="0" t="n">
        <v>8.17</v>
      </c>
      <c r="H6" s="0" t="n">
        <v>-97.1</v>
      </c>
      <c r="I6" s="0" t="n">
        <v>19.5</v>
      </c>
      <c r="J6" s="0" t="n">
        <v>3.2</v>
      </c>
      <c r="K6" s="0" t="n">
        <v>12.4</v>
      </c>
      <c r="L6" s="0" t="n">
        <v>19.6</v>
      </c>
      <c r="M6" s="0" t="n">
        <f aca="false">ABS($M$2)+I6</f>
        <v>27.7</v>
      </c>
      <c r="N6" s="0" t="n">
        <f aca="false">ABS($N$2)+J6</f>
        <v>4.7</v>
      </c>
    </row>
    <row r="7" customFormat="false" ht="12.75" hidden="false" customHeight="false" outlineLevel="0" collapsed="false">
      <c r="A7" s="0" t="n">
        <v>4</v>
      </c>
      <c r="B7" s="2" t="n">
        <v>39882.4916666667</v>
      </c>
      <c r="C7" s="0" t="n">
        <v>91.8</v>
      </c>
      <c r="D7" s="0" t="n">
        <v>22.2</v>
      </c>
      <c r="E7" s="0" t="n">
        <v>32.072</v>
      </c>
      <c r="F7" s="0" t="n">
        <v>0.074</v>
      </c>
      <c r="G7" s="0" t="n">
        <v>8.15</v>
      </c>
      <c r="H7" s="0" t="n">
        <v>-96.3</v>
      </c>
      <c r="I7" s="0" t="n">
        <v>19.8</v>
      </c>
      <c r="J7" s="0" t="n">
        <v>3.2</v>
      </c>
      <c r="K7" s="0" t="n">
        <v>12.4</v>
      </c>
      <c r="L7" s="0" t="n">
        <v>20.03</v>
      </c>
      <c r="M7" s="0" t="n">
        <f aca="false">ABS($M$2)+I7</f>
        <v>28</v>
      </c>
      <c r="N7" s="0" t="n">
        <f aca="false">ABS($N$2)+J7</f>
        <v>4.7</v>
      </c>
    </row>
    <row r="8" customFormat="false" ht="12.75" hidden="false" customHeight="false" outlineLevel="0" collapsed="false">
      <c r="A8" s="0" t="n">
        <v>5</v>
      </c>
      <c r="B8" s="2" t="n">
        <v>39882.4916898148</v>
      </c>
      <c r="C8" s="0" t="n">
        <v>91.8</v>
      </c>
      <c r="D8" s="0" t="n">
        <v>22.2</v>
      </c>
      <c r="E8" s="0" t="n">
        <v>34.392</v>
      </c>
      <c r="F8" s="0" t="n">
        <v>0.095</v>
      </c>
      <c r="G8" s="0" t="n">
        <v>8.14</v>
      </c>
      <c r="H8" s="0" t="n">
        <v>-95.5</v>
      </c>
      <c r="I8" s="0" t="n">
        <v>19.8</v>
      </c>
      <c r="J8" s="0" t="n">
        <v>3.2</v>
      </c>
      <c r="K8" s="0" t="n">
        <v>12.4</v>
      </c>
      <c r="L8" s="0" t="n">
        <v>21.63</v>
      </c>
      <c r="M8" s="0" t="n">
        <f aca="false">ABS($M$2)+I8</f>
        <v>28</v>
      </c>
      <c r="N8" s="0" t="n">
        <f aca="false">ABS($N$2)+J8</f>
        <v>4.7</v>
      </c>
    </row>
    <row r="9" customFormat="false" ht="12.75" hidden="false" customHeight="false" outlineLevel="0" collapsed="false">
      <c r="A9" s="0" t="n">
        <v>6</v>
      </c>
      <c r="B9" s="2" t="n">
        <v>39882.491712963</v>
      </c>
      <c r="C9" s="0" t="n">
        <v>91.7</v>
      </c>
      <c r="D9" s="0" t="n">
        <v>22.2</v>
      </c>
      <c r="E9" s="0" t="n">
        <v>36.758</v>
      </c>
      <c r="F9" s="0" t="n">
        <v>0.116</v>
      </c>
      <c r="G9" s="0" t="n">
        <v>8.12</v>
      </c>
      <c r="H9" s="0" t="n">
        <v>-94.6</v>
      </c>
      <c r="I9" s="0" t="n">
        <v>19.7</v>
      </c>
      <c r="J9" s="0" t="n">
        <v>3.2</v>
      </c>
      <c r="K9" s="0" t="n">
        <v>12.4</v>
      </c>
      <c r="L9" s="0" t="n">
        <v>23.28</v>
      </c>
      <c r="M9" s="0" t="n">
        <f aca="false">ABS($M$2)+I9</f>
        <v>27.9</v>
      </c>
      <c r="N9" s="0" t="n">
        <f aca="false">ABS($N$2)+J9</f>
        <v>4.7</v>
      </c>
    </row>
    <row r="10" customFormat="false" ht="12.75" hidden="false" customHeight="false" outlineLevel="0" collapsed="false">
      <c r="A10" s="0" t="n">
        <v>7</v>
      </c>
      <c r="B10" s="2" t="n">
        <v>39882.4917361111</v>
      </c>
      <c r="C10" s="0" t="n">
        <v>91.5</v>
      </c>
      <c r="D10" s="0" t="n">
        <v>22.19</v>
      </c>
      <c r="E10" s="0" t="n">
        <v>36.688</v>
      </c>
      <c r="F10" s="0" t="n">
        <v>0.133</v>
      </c>
      <c r="G10" s="0" t="n">
        <v>8.12</v>
      </c>
      <c r="H10" s="0" t="n">
        <v>-94.1</v>
      </c>
      <c r="I10" s="0" t="n">
        <v>20</v>
      </c>
      <c r="J10" s="0" t="n">
        <v>3.4</v>
      </c>
      <c r="K10" s="0" t="n">
        <v>12.4</v>
      </c>
      <c r="L10" s="0" t="n">
        <v>23.24</v>
      </c>
      <c r="M10" s="0" t="n">
        <f aca="false">ABS($M$2)+I10</f>
        <v>28.2</v>
      </c>
      <c r="N10" s="0" t="n">
        <f aca="false">ABS($N$2)+J10</f>
        <v>4.9</v>
      </c>
    </row>
    <row r="11" customFormat="false" ht="12.75" hidden="false" customHeight="false" outlineLevel="0" collapsed="false">
      <c r="A11" s="0" t="n">
        <v>8</v>
      </c>
      <c r="B11" s="2" t="n">
        <v>39882.4917592593</v>
      </c>
      <c r="C11" s="0" t="n">
        <v>91.3</v>
      </c>
      <c r="D11" s="0" t="n">
        <v>22.18</v>
      </c>
      <c r="E11" s="0" t="n">
        <v>38.96</v>
      </c>
      <c r="F11" s="0" t="n">
        <v>0.152</v>
      </c>
      <c r="G11" s="0" t="n">
        <v>8.1</v>
      </c>
      <c r="H11" s="0" t="n">
        <v>-93.4</v>
      </c>
      <c r="I11" s="0" t="n">
        <v>19.9</v>
      </c>
      <c r="J11" s="0" t="n">
        <v>3.3</v>
      </c>
      <c r="K11" s="0" t="n">
        <v>12.5</v>
      </c>
      <c r="L11" s="0" t="n">
        <v>24.83</v>
      </c>
      <c r="M11" s="0" t="n">
        <f aca="false">ABS($M$2)+I11</f>
        <v>28.1</v>
      </c>
      <c r="N11" s="0" t="n">
        <f aca="false">ABS($N$2)+J11</f>
        <v>4.8</v>
      </c>
    </row>
    <row r="12" customFormat="false" ht="12.75" hidden="false" customHeight="false" outlineLevel="0" collapsed="false">
      <c r="A12" s="0" t="n">
        <v>9</v>
      </c>
      <c r="B12" s="2" t="n">
        <v>39882.4917824074</v>
      </c>
      <c r="C12" s="0" t="n">
        <v>91.1</v>
      </c>
      <c r="D12" s="0" t="n">
        <v>22.18</v>
      </c>
      <c r="E12" s="0" t="n">
        <v>39.485</v>
      </c>
      <c r="F12" s="0" t="n">
        <v>0.172</v>
      </c>
      <c r="G12" s="0" t="n">
        <v>8.09</v>
      </c>
      <c r="H12" s="0" t="n">
        <v>-92.7</v>
      </c>
      <c r="I12" s="0" t="n">
        <v>19.9</v>
      </c>
      <c r="J12" s="0" t="n">
        <v>3.5</v>
      </c>
      <c r="K12" s="0" t="n">
        <v>12.4</v>
      </c>
      <c r="L12" s="0" t="n">
        <v>25.2</v>
      </c>
      <c r="M12" s="0" t="n">
        <f aca="false">ABS($M$2)+I12</f>
        <v>28.1</v>
      </c>
      <c r="N12" s="0" t="n">
        <f aca="false">ABS($N$2)+J12</f>
        <v>5</v>
      </c>
    </row>
    <row r="13" customFormat="false" ht="12.75" hidden="false" customHeight="false" outlineLevel="0" collapsed="false">
      <c r="A13" s="0" t="n">
        <v>10</v>
      </c>
      <c r="B13" s="2" t="n">
        <v>39882.4918055556</v>
      </c>
      <c r="C13" s="0" t="n">
        <v>91</v>
      </c>
      <c r="D13" s="0" t="n">
        <v>22.17</v>
      </c>
      <c r="E13" s="0" t="n">
        <v>43.105</v>
      </c>
      <c r="F13" s="0" t="n">
        <v>0.187</v>
      </c>
      <c r="G13" s="0" t="n">
        <v>8.08</v>
      </c>
      <c r="H13" s="0" t="n">
        <v>-92.2</v>
      </c>
      <c r="I13" s="0" t="n">
        <v>19.7</v>
      </c>
      <c r="J13" s="0" t="n">
        <v>3.3</v>
      </c>
      <c r="K13" s="0" t="n">
        <v>12.3</v>
      </c>
      <c r="L13" s="0" t="n">
        <v>27.78</v>
      </c>
      <c r="M13" s="0" t="n">
        <f aca="false">ABS($M$2)+I13</f>
        <v>27.9</v>
      </c>
      <c r="N13" s="0" t="n">
        <f aca="false">ABS($N$2)+J13</f>
        <v>4.8</v>
      </c>
    </row>
    <row r="14" customFormat="false" ht="12.75" hidden="false" customHeight="false" outlineLevel="0" collapsed="false">
      <c r="A14" s="0" t="n">
        <v>11</v>
      </c>
      <c r="B14" s="2" t="n">
        <v>39882.4918287037</v>
      </c>
      <c r="C14" s="0" t="n">
        <v>90.8</v>
      </c>
      <c r="D14" s="0" t="n">
        <v>22.16</v>
      </c>
      <c r="E14" s="0" t="n">
        <v>43.753</v>
      </c>
      <c r="F14" s="0" t="n">
        <v>0.201</v>
      </c>
      <c r="G14" s="0" t="n">
        <v>8.07</v>
      </c>
      <c r="H14" s="0" t="n">
        <v>-91.7</v>
      </c>
      <c r="I14" s="0" t="n">
        <v>19.5</v>
      </c>
      <c r="J14" s="0" t="n">
        <v>3.5</v>
      </c>
      <c r="K14" s="0" t="n">
        <v>12.4</v>
      </c>
      <c r="L14" s="0" t="n">
        <v>28.25</v>
      </c>
      <c r="M14" s="0" t="n">
        <f aca="false">ABS($M$2)+I14</f>
        <v>27.7</v>
      </c>
      <c r="N14" s="0" t="n">
        <f aca="false">ABS($N$2)+J14</f>
        <v>5</v>
      </c>
    </row>
    <row r="15" customFormat="false" ht="12.75" hidden="false" customHeight="false" outlineLevel="0" collapsed="false">
      <c r="A15" s="0" t="n">
        <v>12</v>
      </c>
      <c r="B15" s="2" t="n">
        <v>39882.4918518519</v>
      </c>
      <c r="C15" s="0" t="n">
        <v>90.5</v>
      </c>
      <c r="D15" s="0" t="n">
        <v>22.13</v>
      </c>
      <c r="E15" s="0" t="n">
        <v>45.719</v>
      </c>
      <c r="F15" s="0" t="n">
        <v>0.208</v>
      </c>
      <c r="G15" s="0" t="n">
        <v>8.06</v>
      </c>
      <c r="H15" s="0" t="n">
        <v>-91.1</v>
      </c>
      <c r="I15" s="0" t="n">
        <v>18.7</v>
      </c>
      <c r="J15" s="0" t="n">
        <v>3.2</v>
      </c>
      <c r="K15" s="0" t="n">
        <v>12.4</v>
      </c>
      <c r="L15" s="0" t="n">
        <v>29.67</v>
      </c>
      <c r="M15" s="0" t="n">
        <f aca="false">ABS($M$2)+I15</f>
        <v>26.9</v>
      </c>
      <c r="N15" s="0" t="n">
        <f aca="false">ABS($N$2)+J15</f>
        <v>4.7</v>
      </c>
    </row>
    <row r="16" customFormat="false" ht="12.75" hidden="false" customHeight="false" outlineLevel="0" collapsed="false">
      <c r="A16" s="0" t="n">
        <v>13</v>
      </c>
      <c r="B16" s="2" t="n">
        <v>39882.491875</v>
      </c>
      <c r="C16" s="0" t="n">
        <v>90.2</v>
      </c>
      <c r="D16" s="0" t="n">
        <v>22.08</v>
      </c>
      <c r="E16" s="0" t="n">
        <v>44.857</v>
      </c>
      <c r="F16" s="0" t="n">
        <v>0.226</v>
      </c>
      <c r="G16" s="0" t="n">
        <v>8.05</v>
      </c>
      <c r="H16" s="0" t="n">
        <v>-90.5</v>
      </c>
      <c r="I16" s="0" t="n">
        <v>17.9</v>
      </c>
      <c r="J16" s="0" t="n">
        <v>3.2</v>
      </c>
      <c r="K16" s="0" t="n">
        <v>12.4</v>
      </c>
      <c r="L16" s="0" t="n">
        <v>29.05</v>
      </c>
      <c r="M16" s="0" t="n">
        <f aca="false">ABS($M$2)+I16</f>
        <v>26.1</v>
      </c>
      <c r="N16" s="0" t="n">
        <f aca="false">ABS($N$2)+J16</f>
        <v>4.7</v>
      </c>
    </row>
    <row r="17" customFormat="false" ht="12.75" hidden="false" customHeight="false" outlineLevel="0" collapsed="false">
      <c r="A17" s="0" t="n">
        <v>14</v>
      </c>
      <c r="B17" s="2" t="n">
        <v>39882.4918981481</v>
      </c>
      <c r="C17" s="0" t="n">
        <v>90</v>
      </c>
      <c r="D17" s="0" t="n">
        <v>22.04</v>
      </c>
      <c r="E17" s="0" t="n">
        <v>46.134</v>
      </c>
      <c r="F17" s="0" t="n">
        <v>0.242</v>
      </c>
      <c r="G17" s="0" t="n">
        <v>8.04</v>
      </c>
      <c r="H17" s="0" t="n">
        <v>-90</v>
      </c>
      <c r="I17" s="0" t="n">
        <v>16.9</v>
      </c>
      <c r="J17" s="0" t="n">
        <v>3</v>
      </c>
      <c r="K17" s="0" t="n">
        <v>12.4</v>
      </c>
      <c r="L17" s="0" t="n">
        <v>29.97</v>
      </c>
      <c r="M17" s="0" t="n">
        <f aca="false">ABS($M$2)+I17</f>
        <v>25.1</v>
      </c>
      <c r="N17" s="0" t="n">
        <f aca="false">ABS($N$2)+J17</f>
        <v>4.5</v>
      </c>
    </row>
    <row r="18" customFormat="false" ht="12.75" hidden="false" customHeight="false" outlineLevel="0" collapsed="false">
      <c r="A18" s="0" t="n">
        <v>15</v>
      </c>
      <c r="B18" s="2" t="n">
        <v>39882.4919212963</v>
      </c>
      <c r="C18" s="0" t="n">
        <v>89.9</v>
      </c>
      <c r="D18" s="0" t="n">
        <v>22.01</v>
      </c>
      <c r="E18" s="0" t="n">
        <v>46.755</v>
      </c>
      <c r="F18" s="0" t="n">
        <v>0.265</v>
      </c>
      <c r="G18" s="0" t="n">
        <v>8.04</v>
      </c>
      <c r="H18" s="0" t="n">
        <v>-89.6</v>
      </c>
      <c r="I18" s="0" t="n">
        <v>16</v>
      </c>
      <c r="J18" s="0" t="n">
        <v>2.8</v>
      </c>
      <c r="K18" s="0" t="n">
        <v>12.4</v>
      </c>
      <c r="L18" s="0" t="n">
        <v>30.42</v>
      </c>
      <c r="M18" s="0" t="n">
        <f aca="false">ABS($M$2)+I18</f>
        <v>24.2</v>
      </c>
      <c r="N18" s="0" t="n">
        <f aca="false">ABS($N$2)+J18</f>
        <v>4.3</v>
      </c>
    </row>
    <row r="19" customFormat="false" ht="12.75" hidden="false" customHeight="false" outlineLevel="0" collapsed="false">
      <c r="A19" s="0" t="n">
        <v>16</v>
      </c>
      <c r="B19" s="2" t="n">
        <v>39882.4919444444</v>
      </c>
      <c r="C19" s="0" t="n">
        <v>89.8</v>
      </c>
      <c r="D19" s="0" t="n">
        <v>21.97</v>
      </c>
      <c r="E19" s="0" t="n">
        <v>47.16</v>
      </c>
      <c r="F19" s="0" t="n">
        <v>0.292</v>
      </c>
      <c r="G19" s="0" t="n">
        <v>8.03</v>
      </c>
      <c r="H19" s="0" t="n">
        <v>-89.4</v>
      </c>
      <c r="I19" s="0" t="n">
        <v>14.9</v>
      </c>
      <c r="J19" s="0" t="n">
        <v>2.9</v>
      </c>
      <c r="K19" s="0" t="n">
        <v>12.4</v>
      </c>
      <c r="L19" s="0" t="n">
        <v>30.71</v>
      </c>
      <c r="M19" s="0" t="n">
        <f aca="false">ABS($M$2)+I19</f>
        <v>23.1</v>
      </c>
      <c r="N19" s="0" t="n">
        <f aca="false">ABS($N$2)+J19</f>
        <v>4.4</v>
      </c>
    </row>
    <row r="20" customFormat="false" ht="12.75" hidden="false" customHeight="false" outlineLevel="0" collapsed="false">
      <c r="A20" s="0" t="n">
        <v>17</v>
      </c>
      <c r="B20" s="2" t="n">
        <v>39882.4919675926</v>
      </c>
      <c r="C20" s="0" t="n">
        <v>89.6</v>
      </c>
      <c r="D20" s="0" t="n">
        <v>21.95</v>
      </c>
      <c r="E20" s="0" t="n">
        <v>47.267</v>
      </c>
      <c r="F20" s="0" t="n">
        <v>0.321</v>
      </c>
      <c r="G20" s="0" t="n">
        <v>8.03</v>
      </c>
      <c r="H20" s="0" t="n">
        <v>-89.3</v>
      </c>
      <c r="I20" s="0" t="n">
        <v>14.1</v>
      </c>
      <c r="J20" s="0" t="n">
        <v>2.7</v>
      </c>
      <c r="K20" s="0" t="n">
        <v>12.4</v>
      </c>
      <c r="L20" s="0" t="n">
        <v>30.79</v>
      </c>
      <c r="M20" s="0" t="n">
        <f aca="false">ABS($M$2)+I20</f>
        <v>22.3</v>
      </c>
      <c r="N20" s="0" t="n">
        <f aca="false">ABS($N$2)+J20</f>
        <v>4.2</v>
      </c>
    </row>
    <row r="21" customFormat="false" ht="12.75" hidden="false" customHeight="false" outlineLevel="0" collapsed="false">
      <c r="A21" s="0" t="n">
        <v>18</v>
      </c>
      <c r="B21" s="2" t="n">
        <v>39882.4919907407</v>
      </c>
      <c r="C21" s="0" t="n">
        <v>89.4</v>
      </c>
      <c r="D21" s="0" t="n">
        <v>21.93</v>
      </c>
      <c r="E21" s="0" t="n">
        <v>47.578</v>
      </c>
      <c r="F21" s="0" t="n">
        <v>0.351</v>
      </c>
      <c r="G21" s="0" t="n">
        <v>8.03</v>
      </c>
      <c r="H21" s="0" t="n">
        <v>-89.2</v>
      </c>
      <c r="I21" s="0" t="n">
        <v>13.3</v>
      </c>
      <c r="J21" s="0" t="n">
        <v>2.9</v>
      </c>
      <c r="K21" s="0" t="n">
        <v>12.4</v>
      </c>
      <c r="L21" s="0" t="n">
        <v>31.02</v>
      </c>
      <c r="M21" s="0" t="n">
        <f aca="false">ABS($M$2)+I21</f>
        <v>21.5</v>
      </c>
      <c r="N21" s="0" t="n">
        <f aca="false">ABS($N$2)+J21</f>
        <v>4.4</v>
      </c>
    </row>
    <row r="22" customFormat="false" ht="12.75" hidden="false" customHeight="false" outlineLevel="0" collapsed="false">
      <c r="A22" s="0" t="n">
        <v>19</v>
      </c>
      <c r="B22" s="2" t="n">
        <v>39882.4920138889</v>
      </c>
      <c r="C22" s="0" t="n">
        <v>89.2</v>
      </c>
      <c r="D22" s="0" t="n">
        <v>21.92</v>
      </c>
      <c r="E22" s="0" t="n">
        <v>47.905</v>
      </c>
      <c r="F22" s="0" t="n">
        <v>0.386</v>
      </c>
      <c r="G22" s="0" t="n">
        <v>8.03</v>
      </c>
      <c r="H22" s="0" t="n">
        <v>-89.1</v>
      </c>
      <c r="I22" s="0" t="n">
        <v>12.3</v>
      </c>
      <c r="J22" s="0" t="n">
        <v>2.6</v>
      </c>
      <c r="K22" s="0" t="n">
        <v>12.5</v>
      </c>
      <c r="L22" s="0" t="n">
        <v>31.26</v>
      </c>
      <c r="M22" s="0" t="n">
        <f aca="false">ABS($M$2)+I22</f>
        <v>20.5</v>
      </c>
      <c r="N22" s="0" t="n">
        <f aca="false">ABS($N$2)+J22</f>
        <v>4.1</v>
      </c>
    </row>
    <row r="23" customFormat="false" ht="12.75" hidden="false" customHeight="false" outlineLevel="0" collapsed="false">
      <c r="A23" s="0" t="n">
        <v>20</v>
      </c>
      <c r="B23" s="2" t="n">
        <v>39882.492037037</v>
      </c>
      <c r="C23" s="0" t="n">
        <v>89.1</v>
      </c>
      <c r="D23" s="0" t="n">
        <v>21.9</v>
      </c>
      <c r="E23" s="0" t="n">
        <v>48.115</v>
      </c>
      <c r="F23" s="0" t="n">
        <v>0.433</v>
      </c>
      <c r="G23" s="0" t="n">
        <v>8.02</v>
      </c>
      <c r="H23" s="0" t="n">
        <v>-88.9</v>
      </c>
      <c r="I23" s="0" t="n">
        <v>11.6</v>
      </c>
      <c r="J23" s="0" t="n">
        <v>2.1</v>
      </c>
      <c r="K23" s="0" t="n">
        <v>12.4</v>
      </c>
      <c r="L23" s="0" t="n">
        <v>31.41</v>
      </c>
      <c r="M23" s="0" t="n">
        <f aca="false">ABS($M$2)+I23</f>
        <v>19.8</v>
      </c>
      <c r="N23" s="0" t="n">
        <f aca="false">ABS($N$2)+J23</f>
        <v>3.6</v>
      </c>
    </row>
    <row r="24" customFormat="false" ht="12.75" hidden="false" customHeight="false" outlineLevel="0" collapsed="false">
      <c r="A24" s="0" t="n">
        <v>21</v>
      </c>
      <c r="B24" s="2" t="n">
        <v>39882.4920601852</v>
      </c>
      <c r="C24" s="0" t="n">
        <v>88.9</v>
      </c>
      <c r="D24" s="0" t="n">
        <v>21.88</v>
      </c>
      <c r="E24" s="0" t="n">
        <v>48.247</v>
      </c>
      <c r="F24" s="0" t="n">
        <v>0.484</v>
      </c>
      <c r="G24" s="0" t="n">
        <v>8.03</v>
      </c>
      <c r="H24" s="0" t="n">
        <v>-89.1</v>
      </c>
      <c r="I24" s="0" t="n">
        <v>11.1</v>
      </c>
      <c r="J24" s="0" t="n">
        <v>2.2</v>
      </c>
      <c r="K24" s="0" t="n">
        <v>12.4</v>
      </c>
      <c r="L24" s="0" t="n">
        <v>31.51</v>
      </c>
      <c r="M24" s="0" t="n">
        <f aca="false">ABS($M$2)+I24</f>
        <v>19.3</v>
      </c>
      <c r="N24" s="0" t="n">
        <f aca="false">ABS($N$2)+J24</f>
        <v>3.7</v>
      </c>
    </row>
    <row r="25" customFormat="false" ht="12.75" hidden="false" customHeight="false" outlineLevel="0" collapsed="false">
      <c r="A25" s="0" t="n">
        <v>22</v>
      </c>
      <c r="B25" s="2" t="n">
        <v>39882.4920833333</v>
      </c>
      <c r="C25" s="0" t="n">
        <v>88.8</v>
      </c>
      <c r="D25" s="0" t="n">
        <v>21.87</v>
      </c>
      <c r="E25" s="0" t="n">
        <v>48.341</v>
      </c>
      <c r="F25" s="0" t="n">
        <v>0.517</v>
      </c>
      <c r="G25" s="0" t="n">
        <v>8.03</v>
      </c>
      <c r="H25" s="0" t="n">
        <v>-89.1</v>
      </c>
      <c r="I25" s="0" t="n">
        <v>10.6</v>
      </c>
      <c r="J25" s="0" t="n">
        <v>1.8</v>
      </c>
      <c r="K25" s="0" t="n">
        <v>12.3</v>
      </c>
      <c r="L25" s="0" t="n">
        <v>31.58</v>
      </c>
      <c r="M25" s="0" t="n">
        <f aca="false">ABS($M$2)+I25</f>
        <v>18.8</v>
      </c>
      <c r="N25" s="0" t="n">
        <f aca="false">ABS($N$2)+J25</f>
        <v>3.3</v>
      </c>
    </row>
    <row r="26" customFormat="false" ht="12.75" hidden="false" customHeight="false" outlineLevel="0" collapsed="false">
      <c r="A26" s="0" t="n">
        <v>23</v>
      </c>
      <c r="B26" s="2" t="n">
        <v>39882.4921064815</v>
      </c>
      <c r="C26" s="0" t="n">
        <v>88.6</v>
      </c>
      <c r="D26" s="0" t="n">
        <v>21.87</v>
      </c>
      <c r="E26" s="0" t="n">
        <v>48.409</v>
      </c>
      <c r="F26" s="0" t="n">
        <v>0.554</v>
      </c>
      <c r="G26" s="0" t="n">
        <v>8.03</v>
      </c>
      <c r="H26" s="0" t="n">
        <v>-89.1</v>
      </c>
      <c r="I26" s="0" t="n">
        <v>10.1</v>
      </c>
      <c r="J26" s="0" t="n">
        <v>1.7</v>
      </c>
      <c r="K26" s="0" t="n">
        <v>12.5</v>
      </c>
      <c r="L26" s="0" t="n">
        <v>31.63</v>
      </c>
      <c r="M26" s="0" t="n">
        <f aca="false">ABS($M$2)+I26</f>
        <v>18.3</v>
      </c>
      <c r="N26" s="0" t="n">
        <f aca="false">ABS($N$2)+J26</f>
        <v>3.2</v>
      </c>
    </row>
    <row r="27" customFormat="false" ht="12.75" hidden="false" customHeight="false" outlineLevel="0" collapsed="false">
      <c r="A27" s="0" t="n">
        <v>24</v>
      </c>
      <c r="B27" s="2" t="n">
        <v>39882.4921296296</v>
      </c>
      <c r="C27" s="0" t="n">
        <v>88.7</v>
      </c>
      <c r="D27" s="0" t="n">
        <v>21.86</v>
      </c>
      <c r="E27" s="0" t="n">
        <v>48.473</v>
      </c>
      <c r="F27" s="0" t="n">
        <v>0.598</v>
      </c>
      <c r="G27" s="0" t="n">
        <v>8.03</v>
      </c>
      <c r="H27" s="0" t="n">
        <v>-89.1</v>
      </c>
      <c r="I27" s="0" t="n">
        <v>9.7</v>
      </c>
      <c r="J27" s="0" t="n">
        <v>1.6</v>
      </c>
      <c r="K27" s="0" t="n">
        <v>12.4</v>
      </c>
      <c r="L27" s="0" t="n">
        <v>31.67</v>
      </c>
      <c r="M27" s="0" t="n">
        <f aca="false">ABS($M$2)+I27</f>
        <v>17.9</v>
      </c>
      <c r="N27" s="0" t="n">
        <f aca="false">ABS($N$2)+J27</f>
        <v>3.1</v>
      </c>
    </row>
    <row r="28" customFormat="false" ht="12.75" hidden="false" customHeight="false" outlineLevel="0" collapsed="false">
      <c r="A28" s="0" t="n">
        <v>25</v>
      </c>
      <c r="B28" s="2" t="n">
        <v>39882.4921527778</v>
      </c>
      <c r="C28" s="0" t="n">
        <v>88.6</v>
      </c>
      <c r="D28" s="0" t="n">
        <v>21.86</v>
      </c>
      <c r="E28" s="0" t="n">
        <v>48.572</v>
      </c>
      <c r="F28" s="0" t="n">
        <v>0.636</v>
      </c>
      <c r="G28" s="0" t="n">
        <v>8.03</v>
      </c>
      <c r="H28" s="0" t="n">
        <v>-89.2</v>
      </c>
      <c r="I28" s="0" t="n">
        <v>9.2</v>
      </c>
      <c r="J28" s="0" t="n">
        <v>1.7</v>
      </c>
      <c r="K28" s="0" t="n">
        <v>12.5</v>
      </c>
      <c r="L28" s="0" t="n">
        <v>31.75</v>
      </c>
      <c r="M28" s="0" t="n">
        <f aca="false">ABS($M$2)+I28</f>
        <v>17.4</v>
      </c>
      <c r="N28" s="0" t="n">
        <f aca="false">ABS($N$2)+J28</f>
        <v>3.2</v>
      </c>
    </row>
    <row r="29" customFormat="false" ht="12.75" hidden="false" customHeight="false" outlineLevel="0" collapsed="false">
      <c r="A29" s="0" t="n">
        <v>26</v>
      </c>
      <c r="B29" s="2" t="n">
        <v>39882.4921759259</v>
      </c>
      <c r="C29" s="0" t="n">
        <v>88.6</v>
      </c>
      <c r="D29" s="0" t="n">
        <v>21.86</v>
      </c>
      <c r="E29" s="0" t="n">
        <v>48.633</v>
      </c>
      <c r="F29" s="0" t="n">
        <v>0.651</v>
      </c>
      <c r="G29" s="0" t="n">
        <v>8.03</v>
      </c>
      <c r="H29" s="0" t="n">
        <v>-89.2</v>
      </c>
      <c r="I29" s="0" t="n">
        <v>8.9</v>
      </c>
      <c r="J29" s="0" t="n">
        <v>1.7</v>
      </c>
      <c r="K29" s="0" t="n">
        <v>12.4</v>
      </c>
      <c r="L29" s="0" t="n">
        <v>31.79</v>
      </c>
      <c r="M29" s="0" t="n">
        <f aca="false">ABS($M$2)+I29</f>
        <v>17.1</v>
      </c>
      <c r="N29" s="0" t="n">
        <f aca="false">ABS($N$2)+J29</f>
        <v>3.2</v>
      </c>
    </row>
    <row r="30" customFormat="false" ht="12.75" hidden="false" customHeight="false" outlineLevel="0" collapsed="false">
      <c r="A30" s="0" t="n">
        <v>27</v>
      </c>
      <c r="B30" s="2" t="n">
        <v>39882.4921990741</v>
      </c>
      <c r="C30" s="0" t="n">
        <v>88.6</v>
      </c>
      <c r="D30" s="0" t="n">
        <v>21.87</v>
      </c>
      <c r="E30" s="0" t="n">
        <v>48.704</v>
      </c>
      <c r="F30" s="0" t="n">
        <v>0.673</v>
      </c>
      <c r="G30" s="0" t="n">
        <v>8.03</v>
      </c>
      <c r="H30" s="0" t="n">
        <v>-89.2</v>
      </c>
      <c r="I30" s="0" t="n">
        <v>8.4</v>
      </c>
      <c r="J30" s="0" t="n">
        <v>1.6</v>
      </c>
      <c r="K30" s="0" t="n">
        <v>12.5</v>
      </c>
      <c r="L30" s="0" t="n">
        <v>31.84</v>
      </c>
      <c r="M30" s="0" t="n">
        <f aca="false">ABS($M$2)+I30</f>
        <v>16.6</v>
      </c>
      <c r="N30" s="0" t="n">
        <f aca="false">ABS($N$2)+J30</f>
        <v>3.1</v>
      </c>
    </row>
    <row r="31" customFormat="false" ht="12.75" hidden="false" customHeight="false" outlineLevel="0" collapsed="false">
      <c r="A31" s="0" t="n">
        <v>28</v>
      </c>
      <c r="B31" s="2" t="n">
        <v>39882.4922222222</v>
      </c>
      <c r="C31" s="0" t="n">
        <v>88.6</v>
      </c>
      <c r="D31" s="0" t="n">
        <v>21.87</v>
      </c>
      <c r="E31" s="0" t="n">
        <v>48.751</v>
      </c>
      <c r="F31" s="0" t="n">
        <v>0.689</v>
      </c>
      <c r="G31" s="0" t="n">
        <v>8.03</v>
      </c>
      <c r="H31" s="0" t="n">
        <v>-89.3</v>
      </c>
      <c r="I31" s="0" t="n">
        <v>8.2</v>
      </c>
      <c r="J31" s="0" t="n">
        <v>1.5</v>
      </c>
      <c r="K31" s="0" t="n">
        <v>12.7</v>
      </c>
      <c r="L31" s="0" t="n">
        <v>31.88</v>
      </c>
      <c r="M31" s="0" t="n">
        <f aca="false">ABS($M$2)+I31</f>
        <v>16.4</v>
      </c>
      <c r="N31" s="0" t="n">
        <f aca="false">ABS($N$2)+J31</f>
        <v>3</v>
      </c>
    </row>
    <row r="32" customFormat="false" ht="12.75" hidden="false" customHeight="false" outlineLevel="0" collapsed="false">
      <c r="A32" s="0" t="n">
        <v>29</v>
      </c>
      <c r="B32" s="2" t="n">
        <v>39882.4922453704</v>
      </c>
      <c r="C32" s="0" t="n">
        <v>88.6</v>
      </c>
      <c r="D32" s="0" t="n">
        <v>21.88</v>
      </c>
      <c r="E32" s="0" t="n">
        <v>48.76</v>
      </c>
      <c r="F32" s="0" t="n">
        <v>0.728</v>
      </c>
      <c r="G32" s="0" t="n">
        <v>8.03</v>
      </c>
      <c r="H32" s="0" t="n">
        <v>-89.3</v>
      </c>
      <c r="I32" s="0" t="n">
        <v>8.2</v>
      </c>
      <c r="J32" s="0" t="n">
        <v>1.5</v>
      </c>
      <c r="K32" s="0" t="n">
        <v>12.7</v>
      </c>
      <c r="L32" s="0" t="n">
        <v>31.88</v>
      </c>
      <c r="M32" s="0" t="n">
        <f aca="false">ABS($M$2)+I32</f>
        <v>16.4</v>
      </c>
      <c r="N32" s="0" t="n">
        <f aca="false">ABS($N$2)+J32</f>
        <v>3</v>
      </c>
    </row>
    <row r="33" customFormat="false" ht="12.75" hidden="false" customHeight="false" outlineLevel="0" collapsed="false">
      <c r="A33" s="0" t="n">
        <v>30</v>
      </c>
      <c r="B33" s="2" t="n">
        <v>39882.4922685185</v>
      </c>
      <c r="C33" s="0" t="n">
        <v>88.5</v>
      </c>
      <c r="D33" s="0" t="n">
        <v>21.89</v>
      </c>
      <c r="E33" s="0" t="n">
        <v>48.859</v>
      </c>
      <c r="F33" s="0" t="n">
        <v>0.779</v>
      </c>
      <c r="G33" s="0" t="n">
        <v>8.03</v>
      </c>
      <c r="H33" s="0" t="n">
        <v>-89.3</v>
      </c>
      <c r="I33" s="0" t="n">
        <v>8.2</v>
      </c>
      <c r="J33" s="0" t="n">
        <v>1.5</v>
      </c>
      <c r="K33" s="0" t="n">
        <v>12.7</v>
      </c>
      <c r="L33" s="0" t="n">
        <v>31.95</v>
      </c>
      <c r="M33" s="0" t="n">
        <f aca="false">ABS($M$2)+I33</f>
        <v>16.4</v>
      </c>
      <c r="N33" s="0" t="n">
        <f aca="false">ABS($N$2)+J33</f>
        <v>3</v>
      </c>
    </row>
    <row r="34" customFormat="false" ht="12.75" hidden="false" customHeight="false" outlineLevel="0" collapsed="false">
      <c r="A34" s="0" t="n">
        <v>31</v>
      </c>
      <c r="B34" s="2" t="n">
        <v>39882.4922916667</v>
      </c>
      <c r="C34" s="0" t="n">
        <v>88.5</v>
      </c>
      <c r="D34" s="0" t="n">
        <v>21.92</v>
      </c>
      <c r="E34" s="0" t="n">
        <v>48.901</v>
      </c>
      <c r="F34" s="0" t="n">
        <v>0.838</v>
      </c>
      <c r="G34" s="0" t="n">
        <v>8.03</v>
      </c>
      <c r="H34" s="0" t="n">
        <v>-89.3</v>
      </c>
      <c r="I34" s="0" t="n">
        <v>8.2</v>
      </c>
      <c r="J34" s="0" t="n">
        <v>1.5</v>
      </c>
      <c r="K34" s="0" t="n">
        <v>12.7</v>
      </c>
      <c r="L34" s="0" t="n">
        <v>31.99</v>
      </c>
      <c r="M34" s="0" t="n">
        <f aca="false">ABS($M$2)+I34</f>
        <v>16.4</v>
      </c>
      <c r="N34" s="0" t="n">
        <f aca="false">ABS($N$2)+J34</f>
        <v>3</v>
      </c>
    </row>
    <row r="35" customFormat="false" ht="12.75" hidden="false" customHeight="false" outlineLevel="0" collapsed="false">
      <c r="A35" s="0" t="n">
        <v>32</v>
      </c>
      <c r="B35" s="2" t="n">
        <v>39882.4923148148</v>
      </c>
      <c r="C35" s="0" t="n">
        <v>88.5</v>
      </c>
      <c r="D35" s="0" t="n">
        <v>21.93</v>
      </c>
      <c r="E35" s="0" t="n">
        <v>48.955</v>
      </c>
      <c r="F35" s="0" t="n">
        <v>0.902</v>
      </c>
      <c r="G35" s="0" t="n">
        <v>8.03</v>
      </c>
      <c r="H35" s="0" t="n">
        <v>-89.3</v>
      </c>
      <c r="I35" s="0" t="n">
        <v>8.2</v>
      </c>
      <c r="J35" s="0" t="n">
        <v>1.5</v>
      </c>
      <c r="K35" s="0" t="n">
        <v>12.7</v>
      </c>
      <c r="L35" s="0" t="n">
        <v>32.02</v>
      </c>
      <c r="M35" s="0" t="n">
        <f aca="false">ABS($M$2)+I35</f>
        <v>16.4</v>
      </c>
      <c r="N35" s="0" t="n">
        <f aca="false">ABS($N$2)+J35</f>
        <v>3</v>
      </c>
    </row>
    <row r="36" customFormat="false" ht="12.75" hidden="false" customHeight="false" outlineLevel="0" collapsed="false">
      <c r="A36" s="0" t="n">
        <v>33</v>
      </c>
      <c r="B36" s="2" t="n">
        <v>39882.492337963</v>
      </c>
      <c r="C36" s="0" t="n">
        <v>88.5</v>
      </c>
      <c r="D36" s="0" t="n">
        <v>21.95</v>
      </c>
      <c r="E36" s="0" t="n">
        <v>49.003</v>
      </c>
      <c r="F36" s="0" t="n">
        <v>0.958</v>
      </c>
      <c r="G36" s="0" t="n">
        <v>8.03</v>
      </c>
      <c r="H36" s="0" t="n">
        <v>-89.3</v>
      </c>
      <c r="I36" s="0" t="n">
        <v>8.2</v>
      </c>
      <c r="J36" s="0" t="n">
        <v>1.5</v>
      </c>
      <c r="K36" s="0" t="n">
        <v>12.7</v>
      </c>
      <c r="L36" s="0" t="n">
        <v>32.06</v>
      </c>
      <c r="M36" s="0" t="n">
        <f aca="false">ABS($M$2)+I36</f>
        <v>16.4</v>
      </c>
      <c r="N36" s="0" t="n">
        <f aca="false">ABS($N$2)+J36</f>
        <v>3</v>
      </c>
    </row>
    <row r="37" customFormat="false" ht="12.75" hidden="false" customHeight="false" outlineLevel="0" collapsed="false">
      <c r="A37" s="0" t="n">
        <v>34</v>
      </c>
      <c r="B37" s="2" t="n">
        <v>39882.4923611111</v>
      </c>
      <c r="C37" s="0" t="n">
        <v>88.5</v>
      </c>
      <c r="D37" s="0" t="n">
        <v>21.96</v>
      </c>
      <c r="E37" s="0" t="n">
        <v>49.056</v>
      </c>
      <c r="F37" s="0" t="n">
        <v>1.011</v>
      </c>
      <c r="G37" s="0" t="n">
        <v>8.03</v>
      </c>
      <c r="H37" s="0" t="n">
        <v>-89.3</v>
      </c>
      <c r="I37" s="0" t="n">
        <v>8.2</v>
      </c>
      <c r="J37" s="0" t="n">
        <v>1.5</v>
      </c>
      <c r="K37" s="0" t="n">
        <v>12.7</v>
      </c>
      <c r="L37" s="0" t="n">
        <v>32.1</v>
      </c>
      <c r="M37" s="0" t="n">
        <f aca="false">ABS($M$2)+I37</f>
        <v>16.4</v>
      </c>
      <c r="N37" s="0" t="n">
        <f aca="false">ABS($N$2)+J37</f>
        <v>3</v>
      </c>
    </row>
    <row r="38" customFormat="false" ht="12.75" hidden="false" customHeight="false" outlineLevel="0" collapsed="false">
      <c r="M38" s="0" t="n">
        <f aca="false">ABS($M$2)+I38</f>
        <v>8.2</v>
      </c>
      <c r="N38" s="0" t="n">
        <f aca="false">ABS($N$2)+J38</f>
        <v>1.5</v>
      </c>
    </row>
    <row r="39" customFormat="false" ht="12.75" hidden="false" customHeight="false" outlineLevel="0" collapsed="false">
      <c r="M39" s="0" t="n">
        <f aca="false">ABS($M$2)+I39</f>
        <v>8.2</v>
      </c>
      <c r="N39" s="0" t="n">
        <f aca="false">ABS($N$2)+J39</f>
        <v>1.5</v>
      </c>
    </row>
    <row r="40" customFormat="false" ht="12.75" hidden="false" customHeight="false" outlineLevel="0" collapsed="false">
      <c r="M40" s="0" t="n">
        <f aca="false">ABS($M$2)+I40</f>
        <v>8.2</v>
      </c>
      <c r="N40" s="0" t="n">
        <f aca="false">ABS($N$2)+J40</f>
        <v>1.5</v>
      </c>
    </row>
    <row r="41" customFormat="false" ht="12.75" hidden="false" customHeight="false" outlineLevel="0" collapsed="false">
      <c r="M41" s="0" t="n">
        <f aca="false">ABS($M$2)+I41</f>
        <v>8.2</v>
      </c>
      <c r="N41" s="0" t="n">
        <f aca="false">ABS($N$2)+J41</f>
        <v>1.5</v>
      </c>
    </row>
    <row r="42" customFormat="false" ht="12.75" hidden="false" customHeight="false" outlineLevel="0" collapsed="false">
      <c r="M42" s="0" t="n">
        <f aca="false">ABS($M$2)+I42</f>
        <v>8.2</v>
      </c>
      <c r="N42" s="0" t="n">
        <f aca="false">ABS($N$2)+J42</f>
        <v>1.5</v>
      </c>
    </row>
    <row r="43" customFormat="false" ht="12.75" hidden="false" customHeight="false" outlineLevel="0" collapsed="false">
      <c r="M43" s="0" t="n">
        <f aca="false">ABS($M$2)+I43</f>
        <v>8.2</v>
      </c>
      <c r="N43" s="0" t="n">
        <f aca="false">ABS($N$2)+J43</f>
        <v>1.5</v>
      </c>
    </row>
    <row r="44" customFormat="false" ht="12.75" hidden="false" customHeight="false" outlineLevel="0" collapsed="false">
      <c r="M44" s="0" t="n">
        <f aca="false">ABS($M$2)+I44</f>
        <v>8.2</v>
      </c>
      <c r="N44" s="0" t="n">
        <f aca="false">ABS($N$2)+J44</f>
        <v>1.5</v>
      </c>
    </row>
    <row r="45" customFormat="false" ht="12.75" hidden="false" customHeight="false" outlineLevel="0" collapsed="false">
      <c r="M45" s="0" t="n">
        <f aca="false">ABS($M$2)+I45</f>
        <v>8.2</v>
      </c>
      <c r="N45" s="0" t="n">
        <f aca="false">ABS($N$2)+J45</f>
        <v>1.5</v>
      </c>
    </row>
    <row r="46" customFormat="false" ht="12.75" hidden="false" customHeight="false" outlineLevel="0" collapsed="false">
      <c r="M46" s="0" t="n">
        <f aca="false">ABS($M$2)+I46</f>
        <v>8.2</v>
      </c>
      <c r="N46" s="0" t="n">
        <f aca="false">ABS($N$2)+J46</f>
        <v>1.5</v>
      </c>
    </row>
    <row r="47" customFormat="false" ht="12.75" hidden="false" customHeight="false" outlineLevel="0" collapsed="false">
      <c r="M47" s="0" t="n">
        <f aca="false">ABS($M$2)+I47</f>
        <v>8.2</v>
      </c>
      <c r="N47" s="0" t="n">
        <f aca="false">ABS($N$2)+J47</f>
        <v>1.5</v>
      </c>
    </row>
    <row r="48" customFormat="false" ht="12.75" hidden="false" customHeight="false" outlineLevel="0" collapsed="false">
      <c r="M48" s="0" t="n">
        <f aca="false">ABS($M$2)+I48</f>
        <v>8.2</v>
      </c>
      <c r="N48" s="0" t="n">
        <f aca="false">ABS($N$2)+J48</f>
        <v>1.5</v>
      </c>
    </row>
    <row r="49" customFormat="false" ht="12.75" hidden="false" customHeight="false" outlineLevel="0" collapsed="false">
      <c r="M49" s="0" t="n">
        <f aca="false">ABS($M$2)+I49</f>
        <v>8.2</v>
      </c>
      <c r="N49" s="0" t="n">
        <f aca="false">ABS($N$2)+J49</f>
        <v>1.5</v>
      </c>
    </row>
    <row r="50" customFormat="false" ht="12.75" hidden="false" customHeight="false" outlineLevel="0" collapsed="false">
      <c r="M50" s="0" t="n">
        <f aca="false">ABS($M$2)+I50</f>
        <v>8.2</v>
      </c>
      <c r="N50" s="0" t="n">
        <f aca="false">ABS($N$2)+J50</f>
        <v>1.5</v>
      </c>
    </row>
    <row r="51" customFormat="false" ht="12.75" hidden="false" customHeight="false" outlineLevel="0" collapsed="false">
      <c r="M51" s="0" t="n">
        <f aca="false">ABS($M$2)+I51</f>
        <v>8.2</v>
      </c>
      <c r="N51" s="0" t="n">
        <f aca="false">ABS($N$2)+J51</f>
        <v>1.5</v>
      </c>
    </row>
    <row r="52" customFormat="false" ht="12.75" hidden="false" customHeight="false" outlineLevel="0" collapsed="false">
      <c r="M52" s="0" t="n">
        <f aca="false">ABS($M$2)+I52</f>
        <v>8.2</v>
      </c>
      <c r="N52" s="0" t="n">
        <f aca="false">ABS($N$2)+J52</f>
        <v>1.5</v>
      </c>
    </row>
    <row r="53" customFormat="false" ht="12.75" hidden="false" customHeight="false" outlineLevel="0" collapsed="false">
      <c r="M53" s="0" t="n">
        <f aca="false">ABS($M$2)+I53</f>
        <v>8.2</v>
      </c>
      <c r="N53" s="0" t="n">
        <f aca="false">ABS($N$2)+J53</f>
        <v>1.5</v>
      </c>
    </row>
    <row r="54" customFormat="false" ht="12.75" hidden="false" customHeight="false" outlineLevel="0" collapsed="false">
      <c r="M54" s="0" t="n">
        <f aca="false">ABS($M$2)+I54</f>
        <v>8.2</v>
      </c>
      <c r="N54" s="0" t="n">
        <f aca="false">ABS($N$2)+J54</f>
        <v>1.5</v>
      </c>
    </row>
    <row r="55" customFormat="false" ht="12.75" hidden="false" customHeight="false" outlineLevel="0" collapsed="false">
      <c r="M55" s="0" t="n">
        <f aca="false">ABS($M$2)+I55</f>
        <v>8.2</v>
      </c>
      <c r="N55" s="0" t="n">
        <f aca="false">ABS($N$2)+J55</f>
        <v>1.5</v>
      </c>
    </row>
    <row r="56" customFormat="false" ht="12.75" hidden="false" customHeight="false" outlineLevel="0" collapsed="false">
      <c r="M56" s="0" t="n">
        <f aca="false">ABS($M$2)+I56</f>
        <v>8.2</v>
      </c>
      <c r="N56" s="0" t="n">
        <f aca="false">ABS($N$2)+J56</f>
        <v>1.5</v>
      </c>
    </row>
    <row r="57" customFormat="false" ht="12.75" hidden="false" customHeight="false" outlineLevel="0" collapsed="false">
      <c r="M57" s="0" t="n">
        <f aca="false">ABS($M$2)+I57</f>
        <v>8.2</v>
      </c>
      <c r="N57" s="0" t="n">
        <f aca="false">ABS($N$2)+J57</f>
        <v>1.5</v>
      </c>
    </row>
    <row r="58" customFormat="false" ht="12.75" hidden="false" customHeight="false" outlineLevel="0" collapsed="false">
      <c r="M58" s="0" t="n">
        <f aca="false">ABS($M$2)+I58</f>
        <v>8.2</v>
      </c>
      <c r="N58" s="0" t="n">
        <f aca="false">ABS($N$2)+J58</f>
        <v>1.5</v>
      </c>
    </row>
    <row r="59" customFormat="false" ht="12.75" hidden="false" customHeight="false" outlineLevel="0" collapsed="false">
      <c r="M59" s="0" t="n">
        <f aca="false">ABS($M$2)+I59</f>
        <v>8.2</v>
      </c>
      <c r="N59" s="0" t="n">
        <f aca="false">ABS($N$2)+J59</f>
        <v>1.5</v>
      </c>
    </row>
    <row r="60" customFormat="false" ht="12.75" hidden="false" customHeight="false" outlineLevel="0" collapsed="false">
      <c r="M60" s="0" t="n">
        <f aca="false">ABS($M$2)+I60</f>
        <v>8.2</v>
      </c>
      <c r="N60" s="0" t="n">
        <f aca="false">ABS($N$2)+J60</f>
        <v>1.5</v>
      </c>
    </row>
    <row r="61" customFormat="false" ht="12.75" hidden="false" customHeight="false" outlineLevel="0" collapsed="false">
      <c r="M61" s="0" t="n">
        <f aca="false">ABS($M$2)+I61</f>
        <v>8.2</v>
      </c>
      <c r="N61" s="0" t="n">
        <f aca="false">ABS($N$2)+J61</f>
        <v>1.5</v>
      </c>
    </row>
    <row r="62" customFormat="false" ht="12.75" hidden="false" customHeight="false" outlineLevel="0" collapsed="false">
      <c r="M62" s="0" t="n">
        <f aca="false">ABS($M$2)+I62</f>
        <v>8.2</v>
      </c>
      <c r="N62" s="0" t="n">
        <f aca="false">ABS($N$2)+J62</f>
        <v>1.5</v>
      </c>
    </row>
    <row r="63" customFormat="false" ht="12.75" hidden="false" customHeight="false" outlineLevel="0" collapsed="false">
      <c r="M63" s="0" t="n">
        <f aca="false">ABS($M$2)+I63</f>
        <v>8.2</v>
      </c>
      <c r="N63" s="0" t="n">
        <f aca="false">ABS($N$2)+J63</f>
        <v>1.5</v>
      </c>
    </row>
    <row r="64" customFormat="false" ht="12.75" hidden="false" customHeight="false" outlineLevel="0" collapsed="false">
      <c r="M64" s="0" t="n">
        <f aca="false">ABS($M$2)+I64</f>
        <v>8.2</v>
      </c>
      <c r="N64" s="0" t="n">
        <f aca="false">ABS($N$2)+J64</f>
        <v>1.5</v>
      </c>
    </row>
    <row r="65" customFormat="false" ht="12.75" hidden="false" customHeight="false" outlineLevel="0" collapsed="false">
      <c r="M65" s="0" t="n">
        <f aca="false">ABS($M$2)+I65</f>
        <v>8.2</v>
      </c>
      <c r="N65" s="0" t="n">
        <f aca="false">ABS($N$2)+J65</f>
        <v>1.5</v>
      </c>
    </row>
    <row r="66" customFormat="false" ht="12.75" hidden="false" customHeight="false" outlineLevel="0" collapsed="false">
      <c r="M66" s="0" t="n">
        <f aca="false">ABS($M$2)+I66</f>
        <v>8.2</v>
      </c>
      <c r="N66" s="0" t="n">
        <f aca="false">ABS($N$2)+J66</f>
        <v>1.5</v>
      </c>
    </row>
    <row r="67" customFormat="false" ht="12.75" hidden="false" customHeight="false" outlineLevel="0" collapsed="false">
      <c r="M67" s="0" t="n">
        <f aca="false">ABS($M$2)+I67</f>
        <v>8.2</v>
      </c>
      <c r="N67" s="0" t="n">
        <f aca="false">ABS($N$2)+J67</f>
        <v>1.5</v>
      </c>
    </row>
    <row r="68" customFormat="false" ht="12.75" hidden="false" customHeight="false" outlineLevel="0" collapsed="false">
      <c r="M68" s="0" t="n">
        <f aca="false">ABS($M$2)+I68</f>
        <v>8.2</v>
      </c>
      <c r="N68" s="0" t="n">
        <f aca="false">ABS($N$2)+J68</f>
        <v>1.5</v>
      </c>
    </row>
    <row r="69" customFormat="false" ht="12.75" hidden="false" customHeight="false" outlineLevel="0" collapsed="false">
      <c r="M69" s="0" t="n">
        <f aca="false">ABS($M$2)+I69</f>
        <v>8.2</v>
      </c>
      <c r="N69" s="0" t="n">
        <f aca="false">ABS($N$2)+J69</f>
        <v>1.5</v>
      </c>
    </row>
    <row r="70" customFormat="false" ht="12.75" hidden="false" customHeight="false" outlineLevel="0" collapsed="false">
      <c r="M70" s="0" t="n">
        <f aca="false">ABS($M$2)+I70</f>
        <v>8.2</v>
      </c>
      <c r="N70" s="0" t="n">
        <f aca="false">ABS($N$2)+J70</f>
        <v>1.5</v>
      </c>
    </row>
    <row r="71" customFormat="false" ht="12.75" hidden="false" customHeight="false" outlineLevel="0" collapsed="false">
      <c r="M71" s="0" t="n">
        <f aca="false">ABS($M$2)+I71</f>
        <v>8.2</v>
      </c>
      <c r="N71" s="0" t="n">
        <f aca="false">ABS($N$2)+J71</f>
        <v>1.5</v>
      </c>
    </row>
    <row r="72" customFormat="false" ht="12.75" hidden="false" customHeight="false" outlineLevel="0" collapsed="false">
      <c r="M72" s="0" t="n">
        <f aca="false">ABS($M$2)+I72</f>
        <v>8.2</v>
      </c>
      <c r="N72" s="0" t="n">
        <f aca="false">ABS($N$2)+J72</f>
        <v>1.5</v>
      </c>
    </row>
    <row r="73" customFormat="false" ht="12.75" hidden="false" customHeight="false" outlineLevel="0" collapsed="false">
      <c r="M73" s="0" t="n">
        <f aca="false">ABS($M$2)+I73</f>
        <v>8.2</v>
      </c>
      <c r="N73" s="0" t="n">
        <f aca="false">ABS($N$2)+J73</f>
        <v>1.5</v>
      </c>
    </row>
    <row r="74" customFormat="false" ht="12.75" hidden="false" customHeight="false" outlineLevel="0" collapsed="false">
      <c r="M74" s="0" t="n">
        <f aca="false">ABS($M$2)+I74</f>
        <v>8.2</v>
      </c>
      <c r="N74" s="0" t="n">
        <f aca="false">ABS($N$2)+J74</f>
        <v>1.5</v>
      </c>
    </row>
    <row r="75" customFormat="false" ht="12.75" hidden="false" customHeight="false" outlineLevel="0" collapsed="false">
      <c r="M75" s="0" t="n">
        <f aca="false">ABS($M$2)+I75</f>
        <v>8.2</v>
      </c>
      <c r="N75" s="0" t="n">
        <f aca="false">ABS($N$2)+J75</f>
        <v>1.5</v>
      </c>
    </row>
    <row r="76" customFormat="false" ht="12.75" hidden="false" customHeight="false" outlineLevel="0" collapsed="false">
      <c r="M76" s="0" t="n">
        <f aca="false">ABS($M$2)+I76</f>
        <v>8.2</v>
      </c>
      <c r="N76" s="0" t="n">
        <f aca="false">ABS($N$2)+J76</f>
        <v>1.5</v>
      </c>
    </row>
    <row r="77" customFormat="false" ht="12.75" hidden="false" customHeight="false" outlineLevel="0" collapsed="false">
      <c r="M77" s="0" t="n">
        <f aca="false">ABS($M$2)+I77</f>
        <v>8.2</v>
      </c>
      <c r="N77" s="0" t="n">
        <f aca="false">ABS($N$2)+J77</f>
        <v>1.5</v>
      </c>
    </row>
    <row r="78" customFormat="false" ht="12.75" hidden="false" customHeight="false" outlineLevel="0" collapsed="false">
      <c r="M78" s="0" t="n">
        <f aca="false">ABS($M$2)+I78</f>
        <v>8.2</v>
      </c>
      <c r="N78" s="0" t="n">
        <f aca="false">ABS($N$2)+J78</f>
        <v>1.5</v>
      </c>
    </row>
    <row r="79" customFormat="false" ht="12.75" hidden="false" customHeight="false" outlineLevel="0" collapsed="false">
      <c r="M79" s="0" t="n">
        <f aca="false">ABS($M$2)+I79</f>
        <v>8.2</v>
      </c>
      <c r="N79" s="0" t="n">
        <f aca="false">ABS($N$2)+J79</f>
        <v>1.5</v>
      </c>
    </row>
    <row r="80" customFormat="false" ht="12.75" hidden="false" customHeight="false" outlineLevel="0" collapsed="false">
      <c r="M80" s="0" t="n">
        <f aca="false">ABS($M$2)+I80</f>
        <v>8.2</v>
      </c>
      <c r="N80" s="0" t="n">
        <f aca="false">ABS($N$2)+J80</f>
        <v>1.5</v>
      </c>
    </row>
    <row r="81" customFormat="false" ht="12.75" hidden="false" customHeight="false" outlineLevel="0" collapsed="false">
      <c r="M81" s="0" t="n">
        <f aca="false">ABS($M$2)+I81</f>
        <v>8.2</v>
      </c>
      <c r="N81" s="0" t="n">
        <f aca="false">ABS($N$2)+J81</f>
        <v>1.5</v>
      </c>
    </row>
    <row r="82" customFormat="false" ht="12.75" hidden="false" customHeight="false" outlineLevel="0" collapsed="false">
      <c r="M82" s="0" t="n">
        <f aca="false">ABS($M$2)+I82</f>
        <v>8.2</v>
      </c>
      <c r="N82" s="0" t="n">
        <f aca="false">ABS($N$2)+J82</f>
        <v>1.5</v>
      </c>
    </row>
    <row r="83" customFormat="false" ht="12.75" hidden="false" customHeight="false" outlineLevel="0" collapsed="false">
      <c r="M83" s="0" t="n">
        <f aca="false">ABS($M$2)+I83</f>
        <v>8.2</v>
      </c>
      <c r="N83" s="0" t="n">
        <f aca="false">ABS($N$2)+J83</f>
        <v>1.5</v>
      </c>
    </row>
    <row r="84" customFormat="false" ht="12.75" hidden="false" customHeight="false" outlineLevel="0" collapsed="false">
      <c r="M84" s="0" t="n">
        <f aca="false">ABS($M$2)+I84</f>
        <v>8.2</v>
      </c>
      <c r="N84" s="0" t="n">
        <f aca="false">ABS($N$2)+J84</f>
        <v>1.5</v>
      </c>
    </row>
    <row r="85" customFormat="false" ht="12.75" hidden="false" customHeight="false" outlineLevel="0" collapsed="false">
      <c r="M85" s="0" t="n">
        <f aca="false">ABS($M$2)+I85</f>
        <v>8.2</v>
      </c>
      <c r="N85" s="0" t="n">
        <f aca="false">ABS($N$2)+J85</f>
        <v>1.5</v>
      </c>
    </row>
    <row r="86" customFormat="false" ht="12.75" hidden="false" customHeight="false" outlineLevel="0" collapsed="false">
      <c r="M86" s="0" t="n">
        <f aca="false">ABS($M$2)+I86</f>
        <v>8.2</v>
      </c>
      <c r="N86" s="0" t="n">
        <f aca="false">ABS($N$2)+J86</f>
        <v>1.5</v>
      </c>
    </row>
    <row r="87" customFormat="false" ht="12.75" hidden="false" customHeight="false" outlineLevel="0" collapsed="false">
      <c r="M87" s="0" t="n">
        <f aca="false">ABS($M$2)+I87</f>
        <v>8.2</v>
      </c>
      <c r="N87" s="0" t="n">
        <f aca="false">ABS($N$2)+J87</f>
        <v>1.5</v>
      </c>
    </row>
    <row r="88" customFormat="false" ht="12.75" hidden="false" customHeight="false" outlineLevel="0" collapsed="false">
      <c r="M88" s="0" t="n">
        <f aca="false">ABS($M$2)+I88</f>
        <v>8.2</v>
      </c>
      <c r="N88" s="0" t="n">
        <f aca="false">ABS($N$2)+J88</f>
        <v>1.5</v>
      </c>
    </row>
    <row r="89" customFormat="false" ht="12.75" hidden="false" customHeight="false" outlineLevel="0" collapsed="false">
      <c r="M89" s="0" t="n">
        <f aca="false">ABS($M$2)+I89</f>
        <v>8.2</v>
      </c>
      <c r="N89" s="0" t="n">
        <f aca="false">ABS($N$2)+J89</f>
        <v>1.5</v>
      </c>
    </row>
    <row r="90" customFormat="false" ht="12.75" hidden="false" customHeight="false" outlineLevel="0" collapsed="false">
      <c r="M90" s="0" t="n">
        <f aca="false">ABS($M$2)+I90</f>
        <v>8.2</v>
      </c>
      <c r="N90" s="0" t="n">
        <f aca="false">ABS($N$2)+J90</f>
        <v>1.5</v>
      </c>
    </row>
    <row r="91" customFormat="false" ht="12.75" hidden="false" customHeight="false" outlineLevel="0" collapsed="false">
      <c r="M91" s="0" t="n">
        <f aca="false">ABS($M$2)+I91</f>
        <v>8.2</v>
      </c>
      <c r="N91" s="0" t="n">
        <f aca="false">ABS($N$2)+J91</f>
        <v>1.5</v>
      </c>
    </row>
    <row r="92" customFormat="false" ht="12.75" hidden="false" customHeight="false" outlineLevel="0" collapsed="false">
      <c r="M92" s="0" t="n">
        <f aca="false">ABS($M$2)+I92</f>
        <v>8.2</v>
      </c>
      <c r="N92" s="0" t="n">
        <f aca="false">ABS($N$2)+J92</f>
        <v>1.5</v>
      </c>
    </row>
    <row r="93" customFormat="false" ht="12.75" hidden="false" customHeight="false" outlineLevel="0" collapsed="false">
      <c r="M93" s="0" t="n">
        <f aca="false">ABS($M$2)+I93</f>
        <v>8.2</v>
      </c>
      <c r="N93" s="0" t="n">
        <f aca="false">ABS($N$2)+J93</f>
        <v>1.5</v>
      </c>
    </row>
    <row r="94" customFormat="false" ht="12.75" hidden="false" customHeight="false" outlineLevel="0" collapsed="false">
      <c r="M94" s="0" t="n">
        <f aca="false">ABS($M$2)+I94</f>
        <v>8.2</v>
      </c>
      <c r="N94" s="0" t="n">
        <f aca="false">ABS($N$2)+J94</f>
        <v>1.5</v>
      </c>
    </row>
    <row r="95" customFormat="false" ht="12.75" hidden="false" customHeight="false" outlineLevel="0" collapsed="false">
      <c r="M95" s="0" t="n">
        <f aca="false">ABS($M$2)+I95</f>
        <v>8.2</v>
      </c>
      <c r="N95" s="0" t="n">
        <f aca="false">ABS($N$2)+J95</f>
        <v>1.5</v>
      </c>
    </row>
    <row r="96" customFormat="false" ht="12.75" hidden="false" customHeight="false" outlineLevel="0" collapsed="false">
      <c r="M96" s="0" t="n">
        <f aca="false">ABS($M$2)+I96</f>
        <v>8.2</v>
      </c>
      <c r="N96" s="0" t="n">
        <f aca="false">ABS($N$2)+J96</f>
        <v>1.5</v>
      </c>
    </row>
    <row r="97" customFormat="false" ht="12.75" hidden="false" customHeight="false" outlineLevel="0" collapsed="false">
      <c r="M97" s="0" t="n">
        <f aca="false">ABS($M$2)+I97</f>
        <v>8.2</v>
      </c>
      <c r="N97" s="0" t="n">
        <f aca="false">ABS($N$2)+J97</f>
        <v>1.5</v>
      </c>
    </row>
    <row r="98" customFormat="false" ht="12.75" hidden="false" customHeight="false" outlineLevel="0" collapsed="false">
      <c r="M98" s="0" t="n">
        <f aca="false">ABS($M$2)+I98</f>
        <v>8.2</v>
      </c>
      <c r="N98" s="0" t="n">
        <f aca="false">ABS($N$2)+J98</f>
        <v>1.5</v>
      </c>
    </row>
    <row r="99" customFormat="false" ht="12.75" hidden="false" customHeight="false" outlineLevel="0" collapsed="false">
      <c r="M99" s="0" t="n">
        <f aca="false">ABS($M$2)+I99</f>
        <v>8.2</v>
      </c>
      <c r="N99" s="0" t="n">
        <f aca="false">ABS($N$2)+J99</f>
        <v>1.5</v>
      </c>
    </row>
    <row r="100" customFormat="false" ht="12.75" hidden="false" customHeight="false" outlineLevel="0" collapsed="false">
      <c r="M100" s="0" t="n">
        <f aca="false">ABS($M$2)+I100</f>
        <v>8.2</v>
      </c>
      <c r="N100" s="0" t="n">
        <f aca="false">ABS($N$2)+J100</f>
        <v>1.5</v>
      </c>
    </row>
    <row r="101" customFormat="false" ht="12.75" hidden="false" customHeight="false" outlineLevel="0" collapsed="false">
      <c r="M101" s="0" t="n">
        <f aca="false">ABS($M$2)+I101</f>
        <v>8.2</v>
      </c>
      <c r="N101" s="0" t="n">
        <f aca="false">ABS($N$2)+J101</f>
        <v>1.5</v>
      </c>
    </row>
    <row r="102" customFormat="false" ht="12.75" hidden="false" customHeight="false" outlineLevel="0" collapsed="false">
      <c r="M102" s="0" t="n">
        <f aca="false">ABS($M$2)+I102</f>
        <v>8.2</v>
      </c>
      <c r="N102" s="0" t="n">
        <f aca="false">ABS($N$2)+J102</f>
        <v>1.5</v>
      </c>
    </row>
    <row r="103" customFormat="false" ht="12.75" hidden="false" customHeight="false" outlineLevel="0" collapsed="false">
      <c r="M103" s="0" t="n">
        <f aca="false">ABS($M$2)+I103</f>
        <v>8.2</v>
      </c>
      <c r="N103" s="0" t="n">
        <f aca="false">ABS($N$2)+J103</f>
        <v>1.5</v>
      </c>
    </row>
    <row r="104" customFormat="false" ht="12.75" hidden="false" customHeight="false" outlineLevel="0" collapsed="false">
      <c r="M104" s="0" t="n">
        <f aca="false">ABS($M$2)+I104</f>
        <v>8.2</v>
      </c>
      <c r="N104" s="0" t="n">
        <f aca="false">ABS($N$2)+J104</f>
        <v>1.5</v>
      </c>
    </row>
    <row r="105" customFormat="false" ht="12.75" hidden="false" customHeight="false" outlineLevel="0" collapsed="false">
      <c r="M105" s="0" t="n">
        <f aca="false">ABS($M$2)+I105</f>
        <v>8.2</v>
      </c>
      <c r="N105" s="0" t="n">
        <f aca="false">ABS($N$2)+J105</f>
        <v>1.5</v>
      </c>
    </row>
    <row r="106" customFormat="false" ht="12.75" hidden="false" customHeight="false" outlineLevel="0" collapsed="false">
      <c r="M106" s="0" t="n">
        <f aca="false">ABS($M$2)+I106</f>
        <v>8.2</v>
      </c>
      <c r="N106" s="0" t="n">
        <f aca="false">ABS($N$2)+J106</f>
        <v>1.5</v>
      </c>
    </row>
    <row r="107" customFormat="false" ht="12.75" hidden="false" customHeight="false" outlineLevel="0" collapsed="false">
      <c r="M107" s="0" t="n">
        <f aca="false">ABS($M$2)+I107</f>
        <v>8.2</v>
      </c>
      <c r="N107" s="0" t="n">
        <f aca="false">ABS($N$2)+J107</f>
        <v>1.5</v>
      </c>
    </row>
    <row r="108" customFormat="false" ht="12.75" hidden="false" customHeight="false" outlineLevel="0" collapsed="false">
      <c r="M108" s="0" t="n">
        <f aca="false">ABS($M$2)+I108</f>
        <v>8.2</v>
      </c>
      <c r="N108" s="0" t="n">
        <f aca="false">ABS($N$2)+J108</f>
        <v>1.5</v>
      </c>
    </row>
    <row r="109" customFormat="false" ht="12.75" hidden="false" customHeight="false" outlineLevel="0" collapsed="false">
      <c r="M109" s="0" t="n">
        <f aca="false">ABS($M$2)+I109</f>
        <v>8.2</v>
      </c>
      <c r="N109" s="0" t="n">
        <f aca="false">ABS($N$2)+J109</f>
        <v>1.5</v>
      </c>
    </row>
    <row r="110" customFormat="false" ht="12.75" hidden="false" customHeight="false" outlineLevel="0" collapsed="false">
      <c r="M110" s="0" t="n">
        <f aca="false">ABS($M$2)+I110</f>
        <v>8.2</v>
      </c>
      <c r="N110" s="0" t="n">
        <f aca="false">ABS($N$2)+J110</f>
        <v>1.5</v>
      </c>
    </row>
    <row r="111" customFormat="false" ht="12.75" hidden="false" customHeight="false" outlineLevel="0" collapsed="false">
      <c r="M111" s="0" t="n">
        <f aca="false">ABS($M$2)+I111</f>
        <v>8.2</v>
      </c>
      <c r="N111" s="0" t="n">
        <f aca="false">ABS($N$2)+J111</f>
        <v>1.5</v>
      </c>
    </row>
    <row r="112" customFormat="false" ht="12.75" hidden="false" customHeight="false" outlineLevel="0" collapsed="false">
      <c r="M112" s="0" t="n">
        <f aca="false">ABS($M$2)+I112</f>
        <v>8.2</v>
      </c>
      <c r="N112" s="0" t="n">
        <f aca="false">ABS($N$2)+J112</f>
        <v>1.5</v>
      </c>
    </row>
    <row r="113" customFormat="false" ht="12.75" hidden="false" customHeight="false" outlineLevel="0" collapsed="false">
      <c r="M113" s="0" t="n">
        <f aca="false">ABS($M$2)+I113</f>
        <v>8.2</v>
      </c>
      <c r="N113" s="0" t="n">
        <f aca="false">ABS($N$2)+J113</f>
        <v>1.5</v>
      </c>
    </row>
    <row r="114" customFormat="false" ht="12.75" hidden="false" customHeight="false" outlineLevel="0" collapsed="false">
      <c r="M114" s="0" t="n">
        <f aca="false">ABS($M$2)+I114</f>
        <v>8.2</v>
      </c>
      <c r="N114" s="0" t="n">
        <f aca="false">ABS($N$2)+J114</f>
        <v>1.5</v>
      </c>
    </row>
    <row r="115" customFormat="false" ht="12.75" hidden="false" customHeight="false" outlineLevel="0" collapsed="false">
      <c r="M115" s="0" t="n">
        <f aca="false">ABS($M$2)+I115</f>
        <v>8.2</v>
      </c>
      <c r="N115" s="0" t="n">
        <f aca="false">ABS($N$2)+J115</f>
        <v>1.5</v>
      </c>
    </row>
    <row r="116" customFormat="false" ht="12.75" hidden="false" customHeight="false" outlineLevel="0" collapsed="false">
      <c r="M116" s="0" t="n">
        <f aca="false">ABS($M$2)+I116</f>
        <v>8.2</v>
      </c>
      <c r="N116" s="0" t="n">
        <f aca="false">ABS($N$2)+J116</f>
        <v>1.5</v>
      </c>
    </row>
    <row r="117" customFormat="false" ht="12.75" hidden="false" customHeight="false" outlineLevel="0" collapsed="false">
      <c r="M117" s="0" t="n">
        <f aca="false">ABS($M$2)+I117</f>
        <v>8.2</v>
      </c>
      <c r="N117" s="0" t="n">
        <f aca="false">ABS($N$2)+J117</f>
        <v>1.5</v>
      </c>
    </row>
    <row r="118" customFormat="false" ht="12.75" hidden="false" customHeight="false" outlineLevel="0" collapsed="false">
      <c r="M118" s="0" t="n">
        <f aca="false">ABS($M$2)+I118</f>
        <v>8.2</v>
      </c>
      <c r="N118" s="0" t="n">
        <f aca="false">ABS($N$2)+J118</f>
        <v>1.5</v>
      </c>
    </row>
    <row r="119" customFormat="false" ht="12.75" hidden="false" customHeight="false" outlineLevel="0" collapsed="false">
      <c r="M119" s="0" t="n">
        <f aca="false">ABS($M$2)+I119</f>
        <v>8.2</v>
      </c>
      <c r="N119" s="0" t="n">
        <f aca="false">ABS($N$2)+J119</f>
        <v>1.5</v>
      </c>
    </row>
    <row r="120" customFormat="false" ht="12.75" hidden="false" customHeight="false" outlineLevel="0" collapsed="false">
      <c r="M120" s="0" t="n">
        <f aca="false">ABS($M$2)+I120</f>
        <v>8.2</v>
      </c>
      <c r="N120" s="0" t="n">
        <f aca="false">ABS($N$2)+J120</f>
        <v>1.5</v>
      </c>
    </row>
    <row r="121" customFormat="false" ht="12.75" hidden="false" customHeight="false" outlineLevel="0" collapsed="false">
      <c r="M121" s="0" t="n">
        <f aca="false">ABS($M$2)+I121</f>
        <v>8.2</v>
      </c>
      <c r="N121" s="0" t="n">
        <f aca="false">ABS($N$2)+J121</f>
        <v>1.5</v>
      </c>
    </row>
    <row r="122" customFormat="false" ht="12.75" hidden="false" customHeight="false" outlineLevel="0" collapsed="false">
      <c r="M122" s="0" t="n">
        <f aca="false">ABS($M$2)+I122</f>
        <v>8.2</v>
      </c>
      <c r="N122" s="0" t="n">
        <f aca="false">ABS($N$2)+J122</f>
        <v>1.5</v>
      </c>
    </row>
    <row r="123" customFormat="false" ht="12.75" hidden="false" customHeight="false" outlineLevel="0" collapsed="false">
      <c r="M123" s="0" t="n">
        <f aca="false">ABS($M$2)+I123</f>
        <v>8.2</v>
      </c>
      <c r="N123" s="0" t="n">
        <f aca="false">ABS($N$2)+J123</f>
        <v>1.5</v>
      </c>
    </row>
    <row r="124" customFormat="false" ht="12.75" hidden="false" customHeight="false" outlineLevel="0" collapsed="false">
      <c r="M124" s="0" t="n">
        <f aca="false">ABS($M$2)+I124</f>
        <v>8.2</v>
      </c>
      <c r="N124" s="0" t="n">
        <f aca="false">ABS($N$2)+J124</f>
        <v>1.5</v>
      </c>
    </row>
    <row r="125" customFormat="false" ht="12.75" hidden="false" customHeight="false" outlineLevel="0" collapsed="false">
      <c r="M125" s="0" t="n">
        <f aca="false">ABS($M$2)+I125</f>
        <v>8.2</v>
      </c>
      <c r="N125" s="0" t="n">
        <f aca="false">ABS($N$2)+J125</f>
        <v>1.5</v>
      </c>
    </row>
    <row r="126" customFormat="false" ht="12.75" hidden="false" customHeight="false" outlineLevel="0" collapsed="false">
      <c r="M126" s="0" t="n">
        <f aca="false">ABS($M$2)+I126</f>
        <v>8.2</v>
      </c>
      <c r="N126" s="0" t="n">
        <f aca="false">ABS($N$2)+J126</f>
        <v>1.5</v>
      </c>
    </row>
    <row r="127" customFormat="false" ht="12.75" hidden="false" customHeight="false" outlineLevel="0" collapsed="false">
      <c r="M127" s="0" t="n">
        <f aca="false">ABS($M$2)+I127</f>
        <v>8.2</v>
      </c>
      <c r="N127" s="0" t="n">
        <f aca="false">ABS($N$2)+J127</f>
        <v>1.5</v>
      </c>
    </row>
    <row r="128" customFormat="false" ht="12.75" hidden="false" customHeight="false" outlineLevel="0" collapsed="false">
      <c r="M128" s="0" t="n">
        <f aca="false">ABS($M$2)+I128</f>
        <v>8.2</v>
      </c>
      <c r="N128" s="0" t="n">
        <f aca="false">ABS($N$2)+J128</f>
        <v>1.5</v>
      </c>
    </row>
    <row r="129" customFormat="false" ht="12.75" hidden="false" customHeight="false" outlineLevel="0" collapsed="false">
      <c r="M129" s="0" t="n">
        <f aca="false">ABS($M$2)+I129</f>
        <v>8.2</v>
      </c>
      <c r="N129" s="0" t="n">
        <f aca="false">ABS($N$2)+J129</f>
        <v>1.5</v>
      </c>
    </row>
    <row r="130" customFormat="false" ht="12.75" hidden="false" customHeight="false" outlineLevel="0" collapsed="false">
      <c r="M130" s="0" t="n">
        <f aca="false">ABS($M$2)+I130</f>
        <v>8.2</v>
      </c>
      <c r="N130" s="0" t="n">
        <f aca="false">ABS($N$2)+J130</f>
        <v>1.5</v>
      </c>
    </row>
    <row r="131" customFormat="false" ht="12.75" hidden="false" customHeight="false" outlineLevel="0" collapsed="false">
      <c r="M131" s="0" t="n">
        <f aca="false">ABS($M$2)+I131</f>
        <v>8.2</v>
      </c>
      <c r="N131" s="0" t="n">
        <f aca="false">ABS($N$2)+J131</f>
        <v>1.5</v>
      </c>
    </row>
    <row r="132" customFormat="false" ht="12.75" hidden="false" customHeight="false" outlineLevel="0" collapsed="false">
      <c r="M132" s="0" t="n">
        <f aca="false">ABS($M$2)+I132</f>
        <v>8.2</v>
      </c>
      <c r="N132" s="0" t="n">
        <f aca="false">ABS($N$2)+J132</f>
        <v>1.5</v>
      </c>
    </row>
    <row r="133" customFormat="false" ht="12.75" hidden="false" customHeight="false" outlineLevel="0" collapsed="false">
      <c r="M133" s="0" t="n">
        <f aca="false">ABS($M$2)+I133</f>
        <v>8.2</v>
      </c>
      <c r="N133" s="0" t="n">
        <f aca="false">ABS($N$2)+J133</f>
        <v>1.5</v>
      </c>
    </row>
    <row r="134" customFormat="false" ht="12.75" hidden="false" customHeight="false" outlineLevel="0" collapsed="false">
      <c r="M134" s="0" t="n">
        <f aca="false">ABS($M$2)+I134</f>
        <v>8.2</v>
      </c>
      <c r="N134" s="0" t="n">
        <f aca="false">ABS($N$2)+J134</f>
        <v>1.5</v>
      </c>
    </row>
    <row r="135" customFormat="false" ht="12.75" hidden="false" customHeight="false" outlineLevel="0" collapsed="false">
      <c r="M135" s="0" t="n">
        <f aca="false">ABS($M$2)+I135</f>
        <v>8.2</v>
      </c>
      <c r="N135" s="0" t="n">
        <f aca="false">ABS($N$2)+J135</f>
        <v>1.5</v>
      </c>
    </row>
    <row r="136" customFormat="false" ht="12.75" hidden="false" customHeight="false" outlineLevel="0" collapsed="false">
      <c r="M136" s="0" t="n">
        <f aca="false">ABS($M$2)+I136</f>
        <v>8.2</v>
      </c>
      <c r="N136" s="0" t="n">
        <f aca="false">ABS($N$2)+J136</f>
        <v>1.5</v>
      </c>
    </row>
    <row r="137" customFormat="false" ht="12.75" hidden="false" customHeight="false" outlineLevel="0" collapsed="false">
      <c r="M137" s="0" t="n">
        <f aca="false">ABS($M$2)+I137</f>
        <v>8.2</v>
      </c>
      <c r="N137" s="0" t="n">
        <f aca="false">ABS($N$2)+J137</f>
        <v>1.5</v>
      </c>
    </row>
    <row r="138" customFormat="false" ht="12.75" hidden="false" customHeight="false" outlineLevel="0" collapsed="false">
      <c r="M138" s="0" t="n">
        <f aca="false">ABS($M$2)+I138</f>
        <v>8.2</v>
      </c>
      <c r="N138" s="0" t="n">
        <f aca="false">ABS($N$2)+J138</f>
        <v>1.5</v>
      </c>
    </row>
    <row r="139" customFormat="false" ht="12.75" hidden="false" customHeight="false" outlineLevel="0" collapsed="false">
      <c r="M139" s="0" t="n">
        <f aca="false">ABS($M$2)+I139</f>
        <v>8.2</v>
      </c>
      <c r="N139" s="0" t="n">
        <f aca="false">ABS($N$2)+J139</f>
        <v>1.5</v>
      </c>
    </row>
    <row r="140" customFormat="false" ht="12.75" hidden="false" customHeight="false" outlineLevel="0" collapsed="false">
      <c r="M140" s="0" t="n">
        <f aca="false">ABS($M$2)+I140</f>
        <v>8.2</v>
      </c>
      <c r="N140" s="0" t="n">
        <f aca="false">ABS($N$2)+J140</f>
        <v>1.5</v>
      </c>
    </row>
    <row r="141" customFormat="false" ht="12.75" hidden="false" customHeight="false" outlineLevel="0" collapsed="false">
      <c r="M141" s="0" t="n">
        <f aca="false">ABS($M$2)+I141</f>
        <v>8.2</v>
      </c>
      <c r="N141" s="0" t="n">
        <f aca="false">ABS($N$2)+J141</f>
        <v>1.5</v>
      </c>
    </row>
    <row r="142" customFormat="false" ht="12.75" hidden="false" customHeight="false" outlineLevel="0" collapsed="false">
      <c r="M142" s="0" t="n">
        <f aca="false">ABS($M$2)+I142</f>
        <v>8.2</v>
      </c>
      <c r="N142" s="0" t="n">
        <f aca="false">ABS($N$2)+J142</f>
        <v>1.5</v>
      </c>
    </row>
    <row r="143" customFormat="false" ht="12.75" hidden="false" customHeight="false" outlineLevel="0" collapsed="false">
      <c r="M143" s="0" t="n">
        <f aca="false">ABS($M$2)+I143</f>
        <v>8.2</v>
      </c>
      <c r="N143" s="0" t="n">
        <f aca="false">ABS($N$2)+J143</f>
        <v>1.5</v>
      </c>
    </row>
    <row r="144" customFormat="false" ht="12.75" hidden="false" customHeight="false" outlineLevel="0" collapsed="false">
      <c r="M144" s="0" t="n">
        <f aca="false">ABS($M$2)+I144</f>
        <v>8.2</v>
      </c>
      <c r="N144" s="0" t="n">
        <f aca="false">ABS($N$2)+J144</f>
        <v>1.5</v>
      </c>
    </row>
    <row r="145" customFormat="false" ht="12.75" hidden="false" customHeight="false" outlineLevel="0" collapsed="false">
      <c r="M145" s="0" t="n">
        <f aca="false">ABS($M$2)+I145</f>
        <v>8.2</v>
      </c>
      <c r="N145" s="0" t="n">
        <f aca="false">ABS($N$2)+J145</f>
        <v>1.5</v>
      </c>
    </row>
    <row r="146" customFormat="false" ht="12.75" hidden="false" customHeight="false" outlineLevel="0" collapsed="false">
      <c r="M146" s="0" t="n">
        <f aca="false">ABS($M$2)+I146</f>
        <v>8.2</v>
      </c>
      <c r="N146" s="0" t="n">
        <f aca="false">ABS($N$2)+J146</f>
        <v>1.5</v>
      </c>
    </row>
    <row r="147" customFormat="false" ht="12.75" hidden="false" customHeight="false" outlineLevel="0" collapsed="false">
      <c r="M147" s="0" t="n">
        <f aca="false">ABS($M$2)+I147</f>
        <v>8.2</v>
      </c>
      <c r="N147" s="0" t="n">
        <f aca="false">ABS($N$2)+J147</f>
        <v>1.5</v>
      </c>
    </row>
    <row r="148" customFormat="false" ht="12.75" hidden="false" customHeight="false" outlineLevel="0" collapsed="false">
      <c r="M148" s="0" t="n">
        <f aca="false">ABS($M$2)+I148</f>
        <v>8.2</v>
      </c>
      <c r="N148" s="0" t="n">
        <f aca="false">ABS($N$2)+J148</f>
        <v>1.5</v>
      </c>
    </row>
    <row r="149" customFormat="false" ht="12.75" hidden="false" customHeight="false" outlineLevel="0" collapsed="false">
      <c r="M149" s="0" t="n">
        <f aca="false">ABS($M$2)+I149</f>
        <v>8.2</v>
      </c>
      <c r="N149" s="0" t="n">
        <f aca="false">ABS($N$2)+J149</f>
        <v>1.5</v>
      </c>
    </row>
    <row r="150" customFormat="false" ht="12.75" hidden="false" customHeight="false" outlineLevel="0" collapsed="false">
      <c r="M150" s="0" t="n">
        <f aca="false">ABS($M$2)+I150</f>
        <v>8.2</v>
      </c>
      <c r="N150" s="0" t="n">
        <f aca="false">ABS($N$2)+J150</f>
        <v>1.5</v>
      </c>
    </row>
    <row r="151" customFormat="false" ht="12.75" hidden="false" customHeight="false" outlineLevel="0" collapsed="false">
      <c r="M151" s="0" t="n">
        <f aca="false">ABS($M$2)+I151</f>
        <v>8.2</v>
      </c>
      <c r="N151" s="0" t="n">
        <f aca="false">ABS($N$2)+J151</f>
        <v>1.5</v>
      </c>
    </row>
    <row r="152" customFormat="false" ht="12.75" hidden="false" customHeight="false" outlineLevel="0" collapsed="false">
      <c r="M152" s="0" t="n">
        <f aca="false">ABS($M$2)+I152</f>
        <v>8.2</v>
      </c>
      <c r="N152" s="0" t="n">
        <f aca="false">ABS($N$2)+J152</f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2.3</v>
      </c>
      <c r="N2" s="0" t="n">
        <f aca="false">MIN(J3:J165)</f>
        <v>-0.4</v>
      </c>
    </row>
    <row r="3" customFormat="false" ht="12.75" hidden="false" customHeight="false" outlineLevel="0" collapsed="false">
      <c r="A3" s="0" t="n">
        <v>0</v>
      </c>
      <c r="B3" s="2" t="n">
        <v>39882.4830092593</v>
      </c>
      <c r="C3" s="0" t="n">
        <v>97.1</v>
      </c>
      <c r="D3" s="0" t="n">
        <v>22.09</v>
      </c>
      <c r="E3" s="0" t="n">
        <v>51.467</v>
      </c>
      <c r="F3" s="0" t="n">
        <v>0.111</v>
      </c>
      <c r="G3" s="0" t="n">
        <v>8.1</v>
      </c>
      <c r="H3" s="0" t="n">
        <v>-93.4</v>
      </c>
      <c r="I3" s="0" t="n">
        <v>2.9</v>
      </c>
      <c r="J3" s="0" t="n">
        <v>0.5</v>
      </c>
      <c r="K3" s="0" t="n">
        <v>12.4</v>
      </c>
      <c r="L3" s="0" t="n">
        <v>33.87</v>
      </c>
      <c r="M3" s="0" t="n">
        <f aca="false">ABS($M$2)+I3</f>
        <v>5.2</v>
      </c>
      <c r="N3" s="0" t="n">
        <f aca="false">ABS($N$2)+J3</f>
        <v>0.9</v>
      </c>
    </row>
    <row r="4" customFormat="false" ht="12.75" hidden="false" customHeight="false" outlineLevel="0" collapsed="false">
      <c r="A4" s="0" t="n">
        <v>1</v>
      </c>
      <c r="B4" s="2" t="n">
        <v>39882.4830324074</v>
      </c>
      <c r="C4" s="0" t="n">
        <v>97.1</v>
      </c>
      <c r="D4" s="0" t="n">
        <v>22.09</v>
      </c>
      <c r="E4" s="0" t="n">
        <v>51.482</v>
      </c>
      <c r="F4" s="0" t="n">
        <v>0.134</v>
      </c>
      <c r="G4" s="0" t="n">
        <v>8.11</v>
      </c>
      <c r="H4" s="0" t="n">
        <v>-93.7</v>
      </c>
      <c r="I4" s="0" t="n">
        <v>2.7</v>
      </c>
      <c r="J4" s="0" t="n">
        <v>-0.4</v>
      </c>
      <c r="K4" s="0" t="n">
        <v>12.4</v>
      </c>
      <c r="L4" s="0" t="n">
        <v>33.88</v>
      </c>
      <c r="M4" s="0" t="n">
        <f aca="false">ABS($M$2)+I4</f>
        <v>5</v>
      </c>
      <c r="N4" s="0" t="n">
        <f aca="false">ABS($N$2)+J4</f>
        <v>0</v>
      </c>
    </row>
    <row r="5" customFormat="false" ht="12.75" hidden="false" customHeight="false" outlineLevel="0" collapsed="false">
      <c r="A5" s="0" t="n">
        <v>2</v>
      </c>
      <c r="B5" s="2" t="n">
        <v>39882.4830555556</v>
      </c>
      <c r="C5" s="0" t="n">
        <v>97.1</v>
      </c>
      <c r="D5" s="0" t="n">
        <v>22.09</v>
      </c>
      <c r="E5" s="0" t="n">
        <v>51.48</v>
      </c>
      <c r="F5" s="0" t="n">
        <v>0.157</v>
      </c>
      <c r="G5" s="0" t="n">
        <v>8.11</v>
      </c>
      <c r="H5" s="0" t="n">
        <v>-93.6</v>
      </c>
      <c r="I5" s="0" t="n">
        <v>2.8</v>
      </c>
      <c r="J5" s="0" t="n">
        <v>-0.4</v>
      </c>
      <c r="K5" s="0" t="n">
        <v>12.4</v>
      </c>
      <c r="L5" s="0" t="n">
        <v>33.88</v>
      </c>
      <c r="M5" s="0" t="n">
        <f aca="false">ABS($M$2)+I5</f>
        <v>5.1</v>
      </c>
      <c r="N5" s="0" t="n">
        <f aca="false">ABS($N$2)+J5</f>
        <v>0</v>
      </c>
    </row>
    <row r="6" customFormat="false" ht="12.75" hidden="false" customHeight="false" outlineLevel="0" collapsed="false">
      <c r="A6" s="0" t="n">
        <v>3</v>
      </c>
      <c r="B6" s="2" t="n">
        <v>39882.4830787037</v>
      </c>
      <c r="C6" s="0" t="n">
        <v>97.2</v>
      </c>
      <c r="D6" s="0" t="n">
        <v>22.09</v>
      </c>
      <c r="E6" s="0" t="n">
        <v>51.477</v>
      </c>
      <c r="F6" s="0" t="n">
        <v>0.2</v>
      </c>
      <c r="G6" s="0" t="n">
        <v>8.11</v>
      </c>
      <c r="H6" s="0" t="n">
        <v>-93.6</v>
      </c>
      <c r="I6" s="0" t="n">
        <v>2.8</v>
      </c>
      <c r="J6" s="0" t="n">
        <v>-0.1</v>
      </c>
      <c r="K6" s="0" t="n">
        <v>12.4</v>
      </c>
      <c r="L6" s="0" t="n">
        <v>33.88</v>
      </c>
      <c r="M6" s="0" t="n">
        <f aca="false">ABS($M$2)+I6</f>
        <v>5.1</v>
      </c>
      <c r="N6" s="0" t="n">
        <f aca="false">ABS($N$2)+J6</f>
        <v>0.3</v>
      </c>
    </row>
    <row r="7" customFormat="false" ht="12.75" hidden="false" customHeight="false" outlineLevel="0" collapsed="false">
      <c r="A7" s="0" t="n">
        <v>4</v>
      </c>
      <c r="B7" s="2" t="n">
        <v>39882.4831018519</v>
      </c>
      <c r="C7" s="0" t="n">
        <v>97.2</v>
      </c>
      <c r="D7" s="0" t="n">
        <v>22.09</v>
      </c>
      <c r="E7" s="0" t="n">
        <v>51.473</v>
      </c>
      <c r="F7" s="0" t="n">
        <v>0.262</v>
      </c>
      <c r="G7" s="0" t="n">
        <v>8.11</v>
      </c>
      <c r="H7" s="0" t="n">
        <v>-93.7</v>
      </c>
      <c r="I7" s="0" t="n">
        <v>2.8</v>
      </c>
      <c r="J7" s="0" t="n">
        <v>0</v>
      </c>
      <c r="K7" s="0" t="n">
        <v>12.4</v>
      </c>
      <c r="L7" s="0" t="n">
        <v>33.87</v>
      </c>
      <c r="M7" s="0" t="n">
        <f aca="false">ABS($M$2)+I7</f>
        <v>5.1</v>
      </c>
      <c r="N7" s="0" t="n">
        <f aca="false">ABS($N$2)+J7</f>
        <v>0.4</v>
      </c>
    </row>
    <row r="8" customFormat="false" ht="12.75" hidden="false" customHeight="false" outlineLevel="0" collapsed="false">
      <c r="A8" s="0" t="n">
        <v>5</v>
      </c>
      <c r="B8" s="2" t="n">
        <v>39882.483125</v>
      </c>
      <c r="C8" s="0" t="n">
        <v>97.1</v>
      </c>
      <c r="D8" s="0" t="n">
        <v>22.09</v>
      </c>
      <c r="E8" s="0" t="n">
        <v>51.471</v>
      </c>
      <c r="F8" s="0" t="n">
        <v>0.348</v>
      </c>
      <c r="G8" s="0" t="n">
        <v>8.11</v>
      </c>
      <c r="H8" s="0" t="n">
        <v>-93.7</v>
      </c>
      <c r="I8" s="0" t="n">
        <v>2.8</v>
      </c>
      <c r="J8" s="0" t="n">
        <v>0.3</v>
      </c>
      <c r="K8" s="0" t="n">
        <v>12.4</v>
      </c>
      <c r="L8" s="0" t="n">
        <v>33.87</v>
      </c>
      <c r="M8" s="0" t="n">
        <f aca="false">ABS($M$2)+I8</f>
        <v>5.1</v>
      </c>
      <c r="N8" s="0" t="n">
        <f aca="false">ABS($N$2)+J8</f>
        <v>0.7</v>
      </c>
    </row>
    <row r="9" customFormat="false" ht="12.75" hidden="false" customHeight="false" outlineLevel="0" collapsed="false">
      <c r="A9" s="0" t="n">
        <v>6</v>
      </c>
      <c r="B9" s="2" t="n">
        <v>39882.4831481481</v>
      </c>
      <c r="C9" s="0" t="n">
        <v>97.1</v>
      </c>
      <c r="D9" s="0" t="n">
        <v>22.09</v>
      </c>
      <c r="E9" s="0" t="n">
        <v>51.472</v>
      </c>
      <c r="F9" s="0" t="n">
        <v>0.456</v>
      </c>
      <c r="G9" s="0" t="n">
        <v>8.11</v>
      </c>
      <c r="H9" s="0" t="n">
        <v>-93.7</v>
      </c>
      <c r="I9" s="0" t="n">
        <v>2.8</v>
      </c>
      <c r="J9" s="0" t="n">
        <v>0</v>
      </c>
      <c r="K9" s="0" t="n">
        <v>12.5</v>
      </c>
      <c r="L9" s="0" t="n">
        <v>33.87</v>
      </c>
      <c r="M9" s="0" t="n">
        <f aca="false">ABS($M$2)+I9</f>
        <v>5.1</v>
      </c>
      <c r="N9" s="0" t="n">
        <f aca="false">ABS($N$2)+J9</f>
        <v>0.4</v>
      </c>
    </row>
    <row r="10" customFormat="false" ht="12.75" hidden="false" customHeight="false" outlineLevel="0" collapsed="false">
      <c r="A10" s="0" t="n">
        <v>7</v>
      </c>
      <c r="B10" s="2" t="n">
        <v>39882.4831712963</v>
      </c>
      <c r="C10" s="0" t="n">
        <v>97.1</v>
      </c>
      <c r="D10" s="0" t="n">
        <v>22.09</v>
      </c>
      <c r="E10" s="0" t="n">
        <v>51.475</v>
      </c>
      <c r="F10" s="0" t="n">
        <v>0.568</v>
      </c>
      <c r="G10" s="0" t="n">
        <v>8.11</v>
      </c>
      <c r="H10" s="0" t="n">
        <v>-93.7</v>
      </c>
      <c r="I10" s="0" t="n">
        <v>2.9</v>
      </c>
      <c r="J10" s="0" t="n">
        <v>0</v>
      </c>
      <c r="K10" s="0" t="n">
        <v>12.6</v>
      </c>
      <c r="L10" s="0" t="n">
        <v>33.87</v>
      </c>
      <c r="M10" s="0" t="n">
        <f aca="false">ABS($M$2)+I10</f>
        <v>5.2</v>
      </c>
      <c r="N10" s="0" t="n">
        <f aca="false">ABS($N$2)+J10</f>
        <v>0.4</v>
      </c>
    </row>
    <row r="11" customFormat="false" ht="12.75" hidden="false" customHeight="false" outlineLevel="0" collapsed="false">
      <c r="A11" s="0" t="n">
        <v>8</v>
      </c>
      <c r="B11" s="2" t="n">
        <v>39882.4831944444</v>
      </c>
      <c r="C11" s="0" t="n">
        <v>97.2</v>
      </c>
      <c r="D11" s="0" t="n">
        <v>22.09</v>
      </c>
      <c r="E11" s="0" t="n">
        <v>51.497</v>
      </c>
      <c r="F11" s="0" t="n">
        <v>0.681</v>
      </c>
      <c r="G11" s="0" t="n">
        <v>8.11</v>
      </c>
      <c r="H11" s="0" t="n">
        <v>-93.7</v>
      </c>
      <c r="I11" s="0" t="n">
        <v>2.9</v>
      </c>
      <c r="J11" s="0" t="n">
        <v>0</v>
      </c>
      <c r="K11" s="0" t="n">
        <v>12.4</v>
      </c>
      <c r="L11" s="0" t="n">
        <v>33.89</v>
      </c>
      <c r="M11" s="0" t="n">
        <f aca="false">ABS($M$2)+I11</f>
        <v>5.2</v>
      </c>
      <c r="N11" s="0" t="n">
        <f aca="false">ABS($N$2)+J11</f>
        <v>0.4</v>
      </c>
    </row>
    <row r="12" customFormat="false" ht="12.75" hidden="false" customHeight="false" outlineLevel="0" collapsed="false">
      <c r="A12" s="0" t="n">
        <v>9</v>
      </c>
      <c r="B12" s="2" t="n">
        <v>39882.4832175926</v>
      </c>
      <c r="C12" s="0" t="n">
        <v>97.1</v>
      </c>
      <c r="D12" s="0" t="n">
        <v>22.08</v>
      </c>
      <c r="E12" s="0" t="n">
        <v>51.56</v>
      </c>
      <c r="F12" s="0" t="n">
        <v>0.824</v>
      </c>
      <c r="G12" s="0" t="n">
        <v>8.11</v>
      </c>
      <c r="H12" s="0" t="n">
        <v>-93.7</v>
      </c>
      <c r="I12" s="0" t="n">
        <v>2.9</v>
      </c>
      <c r="J12" s="0" t="n">
        <v>0.2</v>
      </c>
      <c r="K12" s="0" t="n">
        <v>12.4</v>
      </c>
      <c r="L12" s="0" t="n">
        <v>33.94</v>
      </c>
      <c r="M12" s="0" t="n">
        <f aca="false">ABS($M$2)+I12</f>
        <v>5.2</v>
      </c>
      <c r="N12" s="0" t="n">
        <f aca="false">ABS($N$2)+J12</f>
        <v>0.6</v>
      </c>
    </row>
    <row r="13" customFormat="false" ht="12.75" hidden="false" customHeight="false" outlineLevel="0" collapsed="false">
      <c r="A13" s="0" t="n">
        <v>10</v>
      </c>
      <c r="B13" s="2" t="n">
        <v>39882.4832407407</v>
      </c>
      <c r="C13" s="0" t="n">
        <v>97</v>
      </c>
      <c r="D13" s="0" t="n">
        <v>22.07</v>
      </c>
      <c r="E13" s="0" t="n">
        <v>51.62</v>
      </c>
      <c r="F13" s="0" t="n">
        <v>0.867</v>
      </c>
      <c r="G13" s="0" t="n">
        <v>8.11</v>
      </c>
      <c r="H13" s="0" t="n">
        <v>-93.6</v>
      </c>
      <c r="I13" s="0" t="n">
        <v>2.8</v>
      </c>
      <c r="J13" s="0" t="n">
        <v>0.5</v>
      </c>
      <c r="K13" s="0" t="n">
        <v>12.4</v>
      </c>
      <c r="L13" s="0" t="n">
        <v>33.98</v>
      </c>
      <c r="M13" s="0" t="n">
        <f aca="false">ABS($M$2)+I13</f>
        <v>5.1</v>
      </c>
      <c r="N13" s="0" t="n">
        <f aca="false">ABS($N$2)+J13</f>
        <v>0.9</v>
      </c>
    </row>
    <row r="14" customFormat="false" ht="12.75" hidden="false" customHeight="false" outlineLevel="0" collapsed="false">
      <c r="A14" s="0" t="n">
        <v>11</v>
      </c>
      <c r="B14" s="2" t="n">
        <v>39882.4832638889</v>
      </c>
      <c r="C14" s="0" t="n">
        <v>97</v>
      </c>
      <c r="D14" s="0" t="n">
        <v>22.06</v>
      </c>
      <c r="E14" s="0" t="n">
        <v>51.601</v>
      </c>
      <c r="F14" s="0" t="n">
        <v>0.864</v>
      </c>
      <c r="G14" s="0" t="n">
        <v>8.11</v>
      </c>
      <c r="H14" s="0" t="n">
        <v>-93.7</v>
      </c>
      <c r="I14" s="0" t="n">
        <v>2.8</v>
      </c>
      <c r="J14" s="0" t="n">
        <v>0.2</v>
      </c>
      <c r="K14" s="0" t="n">
        <v>12.6</v>
      </c>
      <c r="L14" s="0" t="n">
        <v>33.97</v>
      </c>
      <c r="M14" s="0" t="n">
        <f aca="false">ABS($M$2)+I14</f>
        <v>5.1</v>
      </c>
      <c r="N14" s="0" t="n">
        <f aca="false">ABS($N$2)+J14</f>
        <v>0.6</v>
      </c>
    </row>
    <row r="15" customFormat="false" ht="12.75" hidden="false" customHeight="false" outlineLevel="0" collapsed="false">
      <c r="A15" s="0" t="n">
        <v>12</v>
      </c>
      <c r="B15" s="2" t="n">
        <v>39882.483287037</v>
      </c>
      <c r="C15" s="0" t="n">
        <v>96.8</v>
      </c>
      <c r="D15" s="0" t="n">
        <v>22.07</v>
      </c>
      <c r="E15" s="0" t="n">
        <v>51.642</v>
      </c>
      <c r="F15" s="0" t="n">
        <v>0.923</v>
      </c>
      <c r="G15" s="0" t="n">
        <v>8.11</v>
      </c>
      <c r="H15" s="0" t="n">
        <v>-93.6</v>
      </c>
      <c r="I15" s="0" t="n">
        <v>2.9</v>
      </c>
      <c r="J15" s="0" t="n">
        <v>0.1</v>
      </c>
      <c r="K15" s="0" t="n">
        <v>12.4</v>
      </c>
      <c r="L15" s="0" t="n">
        <v>34</v>
      </c>
      <c r="M15" s="0" t="n">
        <f aca="false">ABS($M$2)+I15</f>
        <v>5.2</v>
      </c>
      <c r="N15" s="0" t="n">
        <f aca="false">ABS($N$2)+J15</f>
        <v>0.5</v>
      </c>
    </row>
    <row r="16" customFormat="false" ht="12.75" hidden="false" customHeight="false" outlineLevel="0" collapsed="false">
      <c r="A16" s="0" t="n">
        <v>13</v>
      </c>
      <c r="B16" s="2" t="n">
        <v>39882.4833101852</v>
      </c>
      <c r="C16" s="0" t="n">
        <v>96.7</v>
      </c>
      <c r="D16" s="0" t="n">
        <v>22.06</v>
      </c>
      <c r="E16" s="0" t="n">
        <v>51.766</v>
      </c>
      <c r="F16" s="0" t="n">
        <v>1.053</v>
      </c>
      <c r="G16" s="0" t="n">
        <v>8.11</v>
      </c>
      <c r="H16" s="0" t="n">
        <v>-93.6</v>
      </c>
      <c r="I16" s="0" t="n">
        <v>2.8</v>
      </c>
      <c r="J16" s="0" t="n">
        <v>-0.3</v>
      </c>
      <c r="K16" s="0" t="n">
        <v>12.5</v>
      </c>
      <c r="L16" s="0" t="n">
        <v>34.09</v>
      </c>
      <c r="M16" s="0" t="n">
        <f aca="false">ABS($M$2)+I16</f>
        <v>5.1</v>
      </c>
      <c r="N16" s="0" t="n">
        <f aca="false">ABS($N$2)+J16</f>
        <v>0.1</v>
      </c>
    </row>
    <row r="17" customFormat="false" ht="12.75" hidden="false" customHeight="false" outlineLevel="0" collapsed="false">
      <c r="A17" s="0" t="n">
        <v>14</v>
      </c>
      <c r="B17" s="2" t="n">
        <v>39882.4833333333</v>
      </c>
      <c r="C17" s="0" t="n">
        <v>96.6</v>
      </c>
      <c r="D17" s="0" t="n">
        <v>22.05</v>
      </c>
      <c r="E17" s="0" t="n">
        <v>51.907</v>
      </c>
      <c r="F17" s="0" t="n">
        <v>1.244</v>
      </c>
      <c r="G17" s="0" t="n">
        <v>8.11</v>
      </c>
      <c r="H17" s="0" t="n">
        <v>-93.6</v>
      </c>
      <c r="I17" s="0" t="n">
        <v>2.7</v>
      </c>
      <c r="J17" s="0" t="n">
        <v>-0.2</v>
      </c>
      <c r="K17" s="0" t="n">
        <v>12.6</v>
      </c>
      <c r="L17" s="0" t="n">
        <v>34.19</v>
      </c>
      <c r="M17" s="0" t="n">
        <f aca="false">ABS($M$2)+I17</f>
        <v>5</v>
      </c>
      <c r="N17" s="0" t="n">
        <f aca="false">ABS($N$2)+J17</f>
        <v>0.2</v>
      </c>
    </row>
    <row r="18" customFormat="false" ht="12.75" hidden="false" customHeight="false" outlineLevel="0" collapsed="false">
      <c r="A18" s="0" t="n">
        <v>15</v>
      </c>
      <c r="B18" s="2" t="n">
        <v>39882.4833564815</v>
      </c>
      <c r="C18" s="0" t="n">
        <v>96.5</v>
      </c>
      <c r="D18" s="0" t="n">
        <v>22.03</v>
      </c>
      <c r="E18" s="0" t="n">
        <v>52.045</v>
      </c>
      <c r="F18" s="0" t="n">
        <v>1.496</v>
      </c>
      <c r="G18" s="0" t="n">
        <v>8.11</v>
      </c>
      <c r="H18" s="0" t="n">
        <v>-93.5</v>
      </c>
      <c r="I18" s="0" t="n">
        <v>2.7</v>
      </c>
      <c r="J18" s="0" t="n">
        <v>-0.1</v>
      </c>
      <c r="K18" s="0" t="n">
        <v>12.6</v>
      </c>
      <c r="L18" s="0" t="n">
        <v>34.3</v>
      </c>
      <c r="M18" s="0" t="n">
        <f aca="false">ABS($M$2)+I18</f>
        <v>5</v>
      </c>
      <c r="N18" s="0" t="n">
        <f aca="false">ABS($N$2)+J18</f>
        <v>0.3</v>
      </c>
    </row>
    <row r="19" customFormat="false" ht="12.75" hidden="false" customHeight="false" outlineLevel="0" collapsed="false">
      <c r="A19" s="0" t="n">
        <v>16</v>
      </c>
      <c r="B19" s="2" t="n">
        <v>39882.4833796296</v>
      </c>
      <c r="C19" s="0" t="n">
        <v>96.2</v>
      </c>
      <c r="D19" s="0" t="n">
        <v>22.02</v>
      </c>
      <c r="E19" s="0" t="n">
        <v>52.178</v>
      </c>
      <c r="F19" s="0" t="n">
        <v>1.716</v>
      </c>
      <c r="G19" s="0" t="n">
        <v>8.11</v>
      </c>
      <c r="H19" s="0" t="n">
        <v>-93.5</v>
      </c>
      <c r="I19" s="0" t="n">
        <v>2.5</v>
      </c>
      <c r="J19" s="0" t="n">
        <v>0.1</v>
      </c>
      <c r="K19" s="0" t="n">
        <v>12.5</v>
      </c>
      <c r="L19" s="0" t="n">
        <v>34.4</v>
      </c>
      <c r="M19" s="0" t="n">
        <f aca="false">ABS($M$2)+I19</f>
        <v>4.8</v>
      </c>
      <c r="N19" s="0" t="n">
        <f aca="false">ABS($N$2)+J19</f>
        <v>0.5</v>
      </c>
    </row>
    <row r="20" customFormat="false" ht="12.75" hidden="false" customHeight="false" outlineLevel="0" collapsed="false">
      <c r="A20" s="0" t="n">
        <v>17</v>
      </c>
      <c r="B20" s="2" t="n">
        <v>39882.4834027778</v>
      </c>
      <c r="C20" s="0" t="n">
        <v>96</v>
      </c>
      <c r="D20" s="0" t="n">
        <v>22.01</v>
      </c>
      <c r="E20" s="0" t="n">
        <v>52.297</v>
      </c>
      <c r="F20" s="0" t="n">
        <v>1.894</v>
      </c>
      <c r="G20" s="0" t="n">
        <v>8.1</v>
      </c>
      <c r="H20" s="0" t="n">
        <v>-93.5</v>
      </c>
      <c r="I20" s="0" t="n">
        <v>2.4</v>
      </c>
      <c r="J20" s="0" t="n">
        <v>0.2</v>
      </c>
      <c r="K20" s="0" t="n">
        <v>12.6</v>
      </c>
      <c r="L20" s="0" t="n">
        <v>34.48</v>
      </c>
      <c r="M20" s="0" t="n">
        <f aca="false">ABS($M$2)+I20</f>
        <v>4.7</v>
      </c>
      <c r="N20" s="0" t="n">
        <f aca="false">ABS($N$2)+J20</f>
        <v>0.6</v>
      </c>
    </row>
    <row r="21" customFormat="false" ht="12.75" hidden="false" customHeight="false" outlineLevel="0" collapsed="false">
      <c r="A21" s="0" t="n">
        <v>18</v>
      </c>
      <c r="B21" s="2" t="n">
        <v>39882.4834259259</v>
      </c>
      <c r="C21" s="0" t="n">
        <v>95.8</v>
      </c>
      <c r="D21" s="0" t="n">
        <v>22.01</v>
      </c>
      <c r="E21" s="0" t="n">
        <v>52.417</v>
      </c>
      <c r="F21" s="0" t="n">
        <v>2.055</v>
      </c>
      <c r="G21" s="0" t="n">
        <v>8.1</v>
      </c>
      <c r="H21" s="0" t="n">
        <v>-93.4</v>
      </c>
      <c r="I21" s="0" t="n">
        <v>2.3</v>
      </c>
      <c r="J21" s="0" t="n">
        <v>0.2</v>
      </c>
      <c r="K21" s="0" t="n">
        <v>12.6</v>
      </c>
      <c r="L21" s="0" t="n">
        <v>34.57</v>
      </c>
      <c r="M21" s="0" t="n">
        <f aca="false">ABS($M$2)+I21</f>
        <v>4.6</v>
      </c>
      <c r="N21" s="0" t="n">
        <f aca="false">ABS($N$2)+J21</f>
        <v>0.6</v>
      </c>
    </row>
    <row r="22" customFormat="false" ht="12.75" hidden="false" customHeight="false" outlineLevel="0" collapsed="false">
      <c r="A22" s="0" t="n">
        <v>19</v>
      </c>
      <c r="B22" s="2" t="n">
        <v>39882.4834490741</v>
      </c>
      <c r="C22" s="0" t="n">
        <v>95.6</v>
      </c>
      <c r="D22" s="0" t="n">
        <v>22</v>
      </c>
      <c r="E22" s="0" t="n">
        <v>52.527</v>
      </c>
      <c r="F22" s="0" t="n">
        <v>2.215</v>
      </c>
      <c r="G22" s="0" t="n">
        <v>8.1</v>
      </c>
      <c r="H22" s="0" t="n">
        <v>-93.4</v>
      </c>
      <c r="I22" s="0" t="n">
        <v>2.6</v>
      </c>
      <c r="J22" s="0" t="n">
        <v>0.2</v>
      </c>
      <c r="K22" s="0" t="n">
        <v>12.7</v>
      </c>
      <c r="L22" s="0" t="n">
        <v>34.65</v>
      </c>
      <c r="M22" s="0" t="n">
        <f aca="false">ABS($M$2)+I22</f>
        <v>4.9</v>
      </c>
      <c r="N22" s="0" t="n">
        <f aca="false">ABS($N$2)+J22</f>
        <v>0.6</v>
      </c>
    </row>
    <row r="23" customFormat="false" ht="12.75" hidden="false" customHeight="false" outlineLevel="0" collapsed="false">
      <c r="A23" s="0" t="n">
        <v>20</v>
      </c>
      <c r="B23" s="2" t="n">
        <v>39882.4834722222</v>
      </c>
      <c r="C23" s="0" t="n">
        <v>95.5</v>
      </c>
      <c r="D23" s="0" t="n">
        <v>22</v>
      </c>
      <c r="E23" s="0" t="n">
        <v>52.646</v>
      </c>
      <c r="F23" s="0" t="n">
        <v>2.367</v>
      </c>
      <c r="G23" s="0" t="n">
        <v>8.1</v>
      </c>
      <c r="H23" s="0" t="n">
        <v>-93.4</v>
      </c>
      <c r="I23" s="0" t="n">
        <v>2.6</v>
      </c>
      <c r="J23" s="0" t="n">
        <v>0.2</v>
      </c>
      <c r="K23" s="0" t="n">
        <v>12.6</v>
      </c>
      <c r="L23" s="0" t="n">
        <v>34.74</v>
      </c>
      <c r="M23" s="0" t="n">
        <f aca="false">ABS($M$2)+I23</f>
        <v>4.9</v>
      </c>
      <c r="N23" s="0" t="n">
        <f aca="false">ABS($N$2)+J23</f>
        <v>0.6</v>
      </c>
    </row>
    <row r="24" customFormat="false" ht="12.75" hidden="false" customHeight="false" outlineLevel="0" collapsed="false">
      <c r="A24" s="0" t="n">
        <v>21</v>
      </c>
      <c r="B24" s="2" t="n">
        <v>39882.4834953704</v>
      </c>
      <c r="C24" s="0" t="n">
        <v>95.4</v>
      </c>
      <c r="D24" s="0" t="n">
        <v>22</v>
      </c>
      <c r="E24" s="0" t="n">
        <v>52.727</v>
      </c>
      <c r="F24" s="0" t="n">
        <v>2.522</v>
      </c>
      <c r="G24" s="0" t="n">
        <v>8.1</v>
      </c>
      <c r="H24" s="0" t="n">
        <v>-93.4</v>
      </c>
      <c r="I24" s="0" t="n">
        <v>2.6</v>
      </c>
      <c r="J24" s="0" t="n">
        <v>0.2</v>
      </c>
      <c r="K24" s="0" t="n">
        <v>12.7</v>
      </c>
      <c r="L24" s="0" t="n">
        <v>34.8</v>
      </c>
      <c r="M24" s="0" t="n">
        <f aca="false">ABS($M$2)+I24</f>
        <v>4.9</v>
      </c>
      <c r="N24" s="0" t="n">
        <f aca="false">ABS($N$2)+J24</f>
        <v>0.6</v>
      </c>
    </row>
    <row r="25" customFormat="false" ht="12.75" hidden="false" customHeight="false" outlineLevel="0" collapsed="false">
      <c r="A25" s="0" t="n">
        <v>22</v>
      </c>
      <c r="B25" s="2" t="n">
        <v>39882.4835185185</v>
      </c>
      <c r="C25" s="0" t="n">
        <v>95.4</v>
      </c>
      <c r="D25" s="0" t="n">
        <v>22</v>
      </c>
      <c r="E25" s="0" t="n">
        <v>52.797</v>
      </c>
      <c r="F25" s="0" t="n">
        <v>2.639</v>
      </c>
      <c r="G25" s="0" t="n">
        <v>8.1</v>
      </c>
      <c r="H25" s="0" t="n">
        <v>-93.4</v>
      </c>
      <c r="I25" s="0" t="n">
        <v>2.6</v>
      </c>
      <c r="J25" s="0" t="n">
        <v>0</v>
      </c>
      <c r="K25" s="0" t="n">
        <v>12.6</v>
      </c>
      <c r="L25" s="0" t="n">
        <v>34.85</v>
      </c>
      <c r="M25" s="0" t="n">
        <f aca="false">ABS($M$2)+I25</f>
        <v>4.9</v>
      </c>
      <c r="N25" s="0" t="n">
        <f aca="false">ABS($N$2)+J25</f>
        <v>0.4</v>
      </c>
    </row>
    <row r="26" customFormat="false" ht="12.75" hidden="false" customHeight="false" outlineLevel="0" collapsed="false">
      <c r="A26" s="0" t="n">
        <v>23</v>
      </c>
      <c r="B26" s="2" t="n">
        <v>39882.4835416667</v>
      </c>
      <c r="C26" s="0" t="n">
        <v>95.3</v>
      </c>
      <c r="D26" s="0" t="n">
        <v>22</v>
      </c>
      <c r="E26" s="0" t="n">
        <v>52.834</v>
      </c>
      <c r="F26" s="0" t="n">
        <v>2.774</v>
      </c>
      <c r="G26" s="0" t="n">
        <v>8.1</v>
      </c>
      <c r="H26" s="0" t="n">
        <v>-93.5</v>
      </c>
      <c r="I26" s="0" t="n">
        <v>2.6</v>
      </c>
      <c r="J26" s="0" t="n">
        <v>0.2</v>
      </c>
      <c r="K26" s="0" t="n">
        <v>12.7</v>
      </c>
      <c r="L26" s="0" t="n">
        <v>34.88</v>
      </c>
      <c r="M26" s="0" t="n">
        <f aca="false">ABS($M$2)+I26</f>
        <v>4.9</v>
      </c>
      <c r="N26" s="0" t="n">
        <f aca="false">ABS($N$2)+J26</f>
        <v>0.6</v>
      </c>
    </row>
    <row r="27" customFormat="false" ht="12.75" hidden="false" customHeight="false" outlineLevel="0" collapsed="false">
      <c r="A27" s="0" t="n">
        <v>24</v>
      </c>
      <c r="B27" s="2" t="n">
        <v>39882.4835648148</v>
      </c>
      <c r="C27" s="0" t="n">
        <v>95.2</v>
      </c>
      <c r="D27" s="0" t="n">
        <v>22</v>
      </c>
      <c r="E27" s="0" t="n">
        <v>52.858</v>
      </c>
      <c r="F27" s="0" t="n">
        <v>2.972</v>
      </c>
      <c r="G27" s="0" t="n">
        <v>8.11</v>
      </c>
      <c r="H27" s="0" t="n">
        <v>-93.6</v>
      </c>
      <c r="I27" s="0" t="n">
        <v>2.6</v>
      </c>
      <c r="J27" s="0" t="n">
        <v>0.2</v>
      </c>
      <c r="K27" s="0" t="n">
        <v>12.6</v>
      </c>
      <c r="L27" s="0" t="n">
        <v>34.9</v>
      </c>
      <c r="M27" s="0" t="n">
        <f aca="false">ABS($M$2)+I27</f>
        <v>4.9</v>
      </c>
      <c r="N27" s="0" t="n">
        <f aca="false">ABS($N$2)+J27</f>
        <v>0.6</v>
      </c>
    </row>
    <row r="28" customFormat="false" ht="12.75" hidden="false" customHeight="false" outlineLevel="0" collapsed="false">
      <c r="A28" s="0" t="n">
        <v>25</v>
      </c>
      <c r="B28" s="2" t="n">
        <v>39882.483587963</v>
      </c>
      <c r="C28" s="0" t="n">
        <v>95.3</v>
      </c>
      <c r="D28" s="0" t="n">
        <v>22</v>
      </c>
      <c r="E28" s="0" t="n">
        <v>52.872</v>
      </c>
      <c r="F28" s="0" t="n">
        <v>3.055</v>
      </c>
      <c r="G28" s="0" t="n">
        <v>8.11</v>
      </c>
      <c r="H28" s="0" t="n">
        <v>-93.6</v>
      </c>
      <c r="I28" s="0" t="n">
        <v>2.7</v>
      </c>
      <c r="J28" s="0" t="n">
        <v>0.5</v>
      </c>
      <c r="K28" s="0" t="n">
        <v>12.8</v>
      </c>
      <c r="L28" s="0" t="n">
        <v>34.91</v>
      </c>
      <c r="M28" s="0" t="n">
        <f aca="false">ABS($M$2)+I28</f>
        <v>5</v>
      </c>
      <c r="N28" s="0" t="n">
        <f aca="false">ABS($N$2)+J28</f>
        <v>0.9</v>
      </c>
    </row>
    <row r="29" customFormat="false" ht="12.75" hidden="false" customHeight="false" outlineLevel="0" collapsed="false">
      <c r="A29" s="0" t="n">
        <v>26</v>
      </c>
      <c r="B29" s="2" t="n">
        <v>39882.4836111111</v>
      </c>
      <c r="C29" s="0" t="n">
        <v>95.2</v>
      </c>
      <c r="D29" s="0" t="n">
        <v>22</v>
      </c>
      <c r="E29" s="0" t="n">
        <v>52.879</v>
      </c>
      <c r="F29" s="0" t="n">
        <v>3.065</v>
      </c>
      <c r="G29" s="0" t="n">
        <v>8.11</v>
      </c>
      <c r="H29" s="0" t="n">
        <v>-93.6</v>
      </c>
      <c r="I29" s="0" t="n">
        <v>2.6</v>
      </c>
      <c r="J29" s="0" t="n">
        <v>0.5</v>
      </c>
      <c r="K29" s="0" t="n">
        <v>12.6</v>
      </c>
      <c r="L29" s="0" t="n">
        <v>34.91</v>
      </c>
      <c r="M29" s="0" t="n">
        <f aca="false">ABS($M$2)+I29</f>
        <v>4.9</v>
      </c>
      <c r="N29" s="0" t="n">
        <f aca="false">ABS($N$2)+J29</f>
        <v>0.9</v>
      </c>
    </row>
    <row r="30" customFormat="false" ht="12.75" hidden="false" customHeight="false" outlineLevel="0" collapsed="false">
      <c r="A30" s="0" t="n">
        <v>27</v>
      </c>
      <c r="B30" s="2" t="n">
        <v>39882.4836342593</v>
      </c>
      <c r="C30" s="0" t="n">
        <v>95.2</v>
      </c>
      <c r="D30" s="0" t="n">
        <v>22</v>
      </c>
      <c r="E30" s="0" t="n">
        <v>52.884</v>
      </c>
      <c r="F30" s="0" t="n">
        <v>3.188</v>
      </c>
      <c r="G30" s="0" t="n">
        <v>8.11</v>
      </c>
      <c r="H30" s="0" t="n">
        <v>-93.7</v>
      </c>
      <c r="I30" s="0" t="n">
        <v>2.6</v>
      </c>
      <c r="J30" s="0" t="n">
        <v>0.6</v>
      </c>
      <c r="K30" s="0" t="n">
        <v>12.6</v>
      </c>
      <c r="L30" s="0" t="n">
        <v>34.92</v>
      </c>
      <c r="M30" s="0" t="n">
        <f aca="false">ABS($M$2)+I30</f>
        <v>4.9</v>
      </c>
      <c r="N30" s="0" t="n">
        <f aca="false">ABS($N$2)+J30</f>
        <v>1</v>
      </c>
    </row>
    <row r="31" customFormat="false" ht="12.75" hidden="false" customHeight="false" outlineLevel="0" collapsed="false">
      <c r="A31" s="0" t="n">
        <v>28</v>
      </c>
      <c r="B31" s="2" t="n">
        <v>39882.4836574074</v>
      </c>
      <c r="C31" s="0" t="n">
        <v>95.1</v>
      </c>
      <c r="D31" s="0" t="n">
        <v>22</v>
      </c>
      <c r="E31" s="0" t="n">
        <v>52.888</v>
      </c>
      <c r="F31" s="0" t="n">
        <v>3.359</v>
      </c>
      <c r="G31" s="0" t="n">
        <v>8.11</v>
      </c>
      <c r="H31" s="0" t="n">
        <v>-93.7</v>
      </c>
      <c r="I31" s="0" t="n">
        <v>2.8</v>
      </c>
      <c r="J31" s="0" t="n">
        <v>0.5</v>
      </c>
      <c r="K31" s="0" t="n">
        <v>12.6</v>
      </c>
      <c r="L31" s="0" t="n">
        <v>34.92</v>
      </c>
      <c r="M31" s="0" t="n">
        <f aca="false">ABS($M$2)+I31</f>
        <v>5.1</v>
      </c>
      <c r="N31" s="0" t="n">
        <f aca="false">ABS($N$2)+J31</f>
        <v>0.9</v>
      </c>
    </row>
    <row r="32" customFormat="false" ht="12.75" hidden="false" customHeight="false" outlineLevel="0" collapsed="false">
      <c r="A32" s="0" t="n">
        <v>29</v>
      </c>
      <c r="B32" s="2" t="n">
        <v>39882.4836805556</v>
      </c>
      <c r="C32" s="0" t="n">
        <v>95</v>
      </c>
      <c r="D32" s="0" t="n">
        <v>22</v>
      </c>
      <c r="E32" s="0" t="n">
        <v>52.892</v>
      </c>
      <c r="F32" s="0" t="n">
        <v>3.488</v>
      </c>
      <c r="G32" s="0" t="n">
        <v>8.11</v>
      </c>
      <c r="H32" s="0" t="n">
        <v>-93.7</v>
      </c>
      <c r="I32" s="0" t="n">
        <v>2.8</v>
      </c>
      <c r="J32" s="0" t="n">
        <v>0.1</v>
      </c>
      <c r="K32" s="0" t="n">
        <v>12.8</v>
      </c>
      <c r="L32" s="0" t="n">
        <v>34.92</v>
      </c>
      <c r="M32" s="0" t="n">
        <f aca="false">ABS($M$2)+I32</f>
        <v>5.1</v>
      </c>
      <c r="N32" s="0" t="n">
        <f aca="false">ABS($N$2)+J32</f>
        <v>0.5</v>
      </c>
    </row>
    <row r="33" customFormat="false" ht="12.75" hidden="false" customHeight="false" outlineLevel="0" collapsed="false">
      <c r="A33" s="0" t="n">
        <v>30</v>
      </c>
      <c r="B33" s="2" t="n">
        <v>39882.4837037037</v>
      </c>
      <c r="C33" s="0" t="n">
        <v>95</v>
      </c>
      <c r="D33" s="0" t="n">
        <v>22</v>
      </c>
      <c r="E33" s="0" t="n">
        <v>52.895</v>
      </c>
      <c r="F33" s="0" t="n">
        <v>3.538</v>
      </c>
      <c r="G33" s="0" t="n">
        <v>8.11</v>
      </c>
      <c r="H33" s="0" t="n">
        <v>-93.8</v>
      </c>
      <c r="I33" s="0" t="n">
        <v>2.8</v>
      </c>
      <c r="J33" s="0" t="n">
        <v>0.4</v>
      </c>
      <c r="K33" s="0" t="n">
        <v>12.6</v>
      </c>
      <c r="L33" s="0" t="n">
        <v>34.93</v>
      </c>
      <c r="M33" s="0" t="n">
        <f aca="false">ABS($M$2)+I33</f>
        <v>5.1</v>
      </c>
      <c r="N33" s="0" t="n">
        <f aca="false">ABS($N$2)+J33</f>
        <v>0.8</v>
      </c>
    </row>
    <row r="34" customFormat="false" ht="12.75" hidden="false" customHeight="false" outlineLevel="0" collapsed="false">
      <c r="A34" s="0" t="n">
        <v>31</v>
      </c>
      <c r="B34" s="2" t="n">
        <v>39882.4837268519</v>
      </c>
      <c r="C34" s="0" t="n">
        <v>95.1</v>
      </c>
      <c r="D34" s="0" t="n">
        <v>22</v>
      </c>
      <c r="E34" s="0" t="n">
        <v>52.896</v>
      </c>
      <c r="F34" s="0" t="n">
        <v>3.493</v>
      </c>
      <c r="G34" s="0" t="n">
        <v>8.11</v>
      </c>
      <c r="H34" s="0" t="n">
        <v>-93.8</v>
      </c>
      <c r="I34" s="0" t="n">
        <v>3.1</v>
      </c>
      <c r="J34" s="0" t="n">
        <v>0.4</v>
      </c>
      <c r="K34" s="0" t="n">
        <v>12.7</v>
      </c>
      <c r="L34" s="0" t="n">
        <v>34.93</v>
      </c>
      <c r="M34" s="0" t="n">
        <f aca="false">ABS($M$2)+I34</f>
        <v>5.4</v>
      </c>
      <c r="N34" s="0" t="n">
        <f aca="false">ABS($N$2)+J34</f>
        <v>0.8</v>
      </c>
    </row>
    <row r="35" customFormat="false" ht="12.75" hidden="false" customHeight="false" outlineLevel="0" collapsed="false">
      <c r="A35" s="0" t="n">
        <v>32</v>
      </c>
      <c r="B35" s="2" t="n">
        <v>39882.48375</v>
      </c>
      <c r="C35" s="0" t="n">
        <v>95.1</v>
      </c>
      <c r="D35" s="0" t="n">
        <v>22</v>
      </c>
      <c r="E35" s="0" t="n">
        <v>52.896</v>
      </c>
      <c r="F35" s="0" t="n">
        <v>3.571</v>
      </c>
      <c r="G35" s="0" t="n">
        <v>8.11</v>
      </c>
      <c r="H35" s="0" t="n">
        <v>-93.8</v>
      </c>
      <c r="I35" s="0" t="n">
        <v>3</v>
      </c>
      <c r="J35" s="0" t="n">
        <v>0.7</v>
      </c>
      <c r="K35" s="0" t="n">
        <v>12.6</v>
      </c>
      <c r="L35" s="0" t="n">
        <v>34.93</v>
      </c>
      <c r="M35" s="0" t="n">
        <f aca="false">ABS($M$2)+I35</f>
        <v>5.3</v>
      </c>
      <c r="N35" s="0" t="n">
        <f aca="false">ABS($N$2)+J35</f>
        <v>1.1</v>
      </c>
    </row>
    <row r="36" customFormat="false" ht="12.75" hidden="false" customHeight="false" outlineLevel="0" collapsed="false">
      <c r="A36" s="0" t="n">
        <v>33</v>
      </c>
      <c r="B36" s="2" t="n">
        <v>39882.4837731481</v>
      </c>
      <c r="C36" s="0" t="n">
        <v>95.1</v>
      </c>
      <c r="D36" s="0" t="n">
        <v>22</v>
      </c>
      <c r="E36" s="0" t="n">
        <v>52.897</v>
      </c>
      <c r="F36" s="0" t="n">
        <v>3.758</v>
      </c>
      <c r="G36" s="0" t="n">
        <v>8.11</v>
      </c>
      <c r="H36" s="0" t="n">
        <v>-93.9</v>
      </c>
      <c r="I36" s="0" t="n">
        <v>3</v>
      </c>
      <c r="J36" s="0" t="n">
        <v>0.8</v>
      </c>
      <c r="K36" s="0" t="n">
        <v>12.8</v>
      </c>
      <c r="L36" s="0" t="n">
        <v>34.93</v>
      </c>
      <c r="M36" s="0" t="n">
        <f aca="false">ABS($M$2)+I36</f>
        <v>5.3</v>
      </c>
      <c r="N36" s="0" t="n">
        <f aca="false">ABS($N$2)+J36</f>
        <v>1.2</v>
      </c>
    </row>
    <row r="37" customFormat="false" ht="12.75" hidden="false" customHeight="false" outlineLevel="0" collapsed="false">
      <c r="A37" s="0" t="n">
        <v>34</v>
      </c>
      <c r="B37" s="2" t="n">
        <v>39882.4837962963</v>
      </c>
      <c r="C37" s="0" t="n">
        <v>95.1</v>
      </c>
      <c r="D37" s="0" t="n">
        <v>22</v>
      </c>
      <c r="E37" s="0" t="n">
        <v>52.898</v>
      </c>
      <c r="F37" s="0" t="n">
        <v>3.824</v>
      </c>
      <c r="G37" s="0" t="n">
        <v>8.11</v>
      </c>
      <c r="H37" s="0" t="n">
        <v>-93.9</v>
      </c>
      <c r="I37" s="0" t="n">
        <v>3.1</v>
      </c>
      <c r="J37" s="0" t="n">
        <v>0.6</v>
      </c>
      <c r="K37" s="0" t="n">
        <v>12.6</v>
      </c>
      <c r="L37" s="0" t="n">
        <v>34.93</v>
      </c>
      <c r="M37" s="0" t="n">
        <f aca="false">ABS($M$2)+I37</f>
        <v>5.4</v>
      </c>
      <c r="N37" s="0" t="n">
        <f aca="false">ABS($N$2)+J37</f>
        <v>1</v>
      </c>
    </row>
    <row r="38" customFormat="false" ht="12.75" hidden="false" customHeight="false" outlineLevel="0" collapsed="false">
      <c r="A38" s="0" t="n">
        <v>35</v>
      </c>
      <c r="B38" s="2" t="n">
        <v>39882.4838194444</v>
      </c>
      <c r="C38" s="0" t="n">
        <v>95.1</v>
      </c>
      <c r="D38" s="0" t="n">
        <v>22.01</v>
      </c>
      <c r="E38" s="0" t="n">
        <v>52.897</v>
      </c>
      <c r="F38" s="0" t="n">
        <v>3.886</v>
      </c>
      <c r="G38" s="0" t="n">
        <v>8.11</v>
      </c>
      <c r="H38" s="0" t="n">
        <v>-93.9</v>
      </c>
      <c r="I38" s="0" t="n">
        <v>3</v>
      </c>
      <c r="J38" s="0" t="n">
        <v>0.3</v>
      </c>
      <c r="K38" s="0" t="n">
        <v>12.7</v>
      </c>
      <c r="L38" s="0" t="n">
        <v>34.93</v>
      </c>
      <c r="M38" s="0" t="n">
        <f aca="false">ABS($M$2)+I38</f>
        <v>5.3</v>
      </c>
      <c r="N38" s="0" t="n">
        <f aca="false">ABS($N$2)+J38</f>
        <v>0.7</v>
      </c>
    </row>
    <row r="39" customFormat="false" ht="12.75" hidden="false" customHeight="false" outlineLevel="0" collapsed="false">
      <c r="A39" s="0" t="n">
        <v>36</v>
      </c>
      <c r="B39" s="2" t="n">
        <v>39882.4838425926</v>
      </c>
      <c r="C39" s="0" t="n">
        <v>95.1</v>
      </c>
      <c r="D39" s="0" t="n">
        <v>22.01</v>
      </c>
      <c r="E39" s="0" t="n">
        <v>52.896</v>
      </c>
      <c r="F39" s="0" t="n">
        <v>3.897</v>
      </c>
      <c r="G39" s="0" t="n">
        <v>8.11</v>
      </c>
      <c r="H39" s="0" t="n">
        <v>-94</v>
      </c>
      <c r="I39" s="0" t="n">
        <v>3</v>
      </c>
      <c r="J39" s="0" t="n">
        <v>0.5</v>
      </c>
      <c r="K39" s="0" t="n">
        <v>12.7</v>
      </c>
      <c r="L39" s="0" t="n">
        <v>34.93</v>
      </c>
      <c r="M39" s="0" t="n">
        <f aca="false">ABS($M$2)+I39</f>
        <v>5.3</v>
      </c>
      <c r="N39" s="0" t="n">
        <f aca="false">ABS($N$2)+J39</f>
        <v>0.9</v>
      </c>
    </row>
    <row r="40" customFormat="false" ht="12.75" hidden="false" customHeight="false" outlineLevel="0" collapsed="false">
      <c r="A40" s="0" t="n">
        <v>37</v>
      </c>
      <c r="B40" s="2" t="n">
        <v>39882.4838657407</v>
      </c>
      <c r="C40" s="0" t="n">
        <v>95.1</v>
      </c>
      <c r="D40" s="0" t="n">
        <v>22.01</v>
      </c>
      <c r="E40" s="0" t="n">
        <v>52.894</v>
      </c>
      <c r="F40" s="0" t="n">
        <v>3.979</v>
      </c>
      <c r="G40" s="0" t="n">
        <v>8.11</v>
      </c>
      <c r="H40" s="0" t="n">
        <v>-94</v>
      </c>
      <c r="I40" s="0" t="n">
        <v>3.1</v>
      </c>
      <c r="J40" s="0" t="n">
        <v>0.4</v>
      </c>
      <c r="K40" s="0" t="n">
        <v>12.8</v>
      </c>
      <c r="L40" s="0" t="n">
        <v>34.93</v>
      </c>
      <c r="M40" s="0" t="n">
        <f aca="false">ABS($M$2)+I40</f>
        <v>5.4</v>
      </c>
      <c r="N40" s="0" t="n">
        <f aca="false">ABS($N$2)+J40</f>
        <v>0.8</v>
      </c>
    </row>
    <row r="41" customFormat="false" ht="12.75" hidden="false" customHeight="false" outlineLevel="0" collapsed="false">
      <c r="A41" s="0" t="n">
        <v>38</v>
      </c>
      <c r="B41" s="2" t="n">
        <v>39882.4838888889</v>
      </c>
      <c r="C41" s="0" t="n">
        <v>95.1</v>
      </c>
      <c r="D41" s="0" t="n">
        <v>22.01</v>
      </c>
      <c r="E41" s="0" t="n">
        <v>52.893</v>
      </c>
      <c r="F41" s="0" t="n">
        <v>3.955</v>
      </c>
      <c r="G41" s="0" t="n">
        <v>8.11</v>
      </c>
      <c r="H41" s="0" t="n">
        <v>-94</v>
      </c>
      <c r="I41" s="0" t="n">
        <v>3.1</v>
      </c>
      <c r="J41" s="0" t="n">
        <v>0.6</v>
      </c>
      <c r="K41" s="0" t="n">
        <v>12.7</v>
      </c>
      <c r="L41" s="0" t="n">
        <v>34.92</v>
      </c>
      <c r="M41" s="0" t="n">
        <f aca="false">ABS($M$2)+I41</f>
        <v>5.4</v>
      </c>
      <c r="N41" s="0" t="n">
        <f aca="false">ABS($N$2)+J41</f>
        <v>1</v>
      </c>
    </row>
    <row r="42" customFormat="false" ht="12.75" hidden="false" customHeight="false" outlineLevel="0" collapsed="false">
      <c r="A42" s="0" t="n">
        <v>39</v>
      </c>
      <c r="B42" s="2" t="n">
        <v>39882.483912037</v>
      </c>
      <c r="C42" s="0" t="n">
        <v>95.1</v>
      </c>
      <c r="D42" s="0" t="n">
        <v>22.01</v>
      </c>
      <c r="E42" s="0" t="n">
        <v>52.893</v>
      </c>
      <c r="F42" s="0" t="n">
        <v>3.947</v>
      </c>
      <c r="G42" s="0" t="n">
        <v>8.11</v>
      </c>
      <c r="H42" s="0" t="n">
        <v>-94</v>
      </c>
      <c r="I42" s="0" t="n">
        <v>3.1</v>
      </c>
      <c r="J42" s="0" t="n">
        <v>0.3</v>
      </c>
      <c r="K42" s="0" t="n">
        <v>12.7</v>
      </c>
      <c r="L42" s="0" t="n">
        <v>34.92</v>
      </c>
      <c r="M42" s="0" t="n">
        <f aca="false">ABS($M$2)+I42</f>
        <v>5.4</v>
      </c>
      <c r="N42" s="0" t="n">
        <f aca="false">ABS($N$2)+J42</f>
        <v>0.7</v>
      </c>
    </row>
    <row r="43" customFormat="false" ht="12.75" hidden="false" customHeight="false" outlineLevel="0" collapsed="false">
      <c r="A43" s="0" t="n">
        <v>40</v>
      </c>
      <c r="B43" s="2" t="n">
        <v>39882.4839351852</v>
      </c>
      <c r="C43" s="0" t="n">
        <v>95.1</v>
      </c>
      <c r="D43" s="0" t="n">
        <v>22.01</v>
      </c>
      <c r="E43" s="0" t="n">
        <v>52.892</v>
      </c>
      <c r="F43" s="0" t="n">
        <v>3.966</v>
      </c>
      <c r="G43" s="0" t="n">
        <v>8.11</v>
      </c>
      <c r="H43" s="0" t="n">
        <v>-94</v>
      </c>
      <c r="I43" s="0" t="n">
        <v>3.1</v>
      </c>
      <c r="J43" s="0" t="n">
        <v>-0.1</v>
      </c>
      <c r="K43" s="0" t="n">
        <v>12.7</v>
      </c>
      <c r="L43" s="0" t="n">
        <v>34.92</v>
      </c>
      <c r="M43" s="0" t="n">
        <f aca="false">ABS($M$2)+I43</f>
        <v>5.4</v>
      </c>
      <c r="N43" s="0" t="n">
        <f aca="false">ABS($N$2)+J43</f>
        <v>0.3</v>
      </c>
    </row>
    <row r="44" customFormat="false" ht="12.75" hidden="false" customHeight="false" outlineLevel="0" collapsed="false">
      <c r="B44" s="2"/>
      <c r="M44" s="0" t="n">
        <f aca="false">ABS($M$2)+I44</f>
        <v>2.3</v>
      </c>
      <c r="N44" s="0" t="n">
        <f aca="false">ABS($N$2)+J44</f>
        <v>0.4</v>
      </c>
    </row>
    <row r="45" customFormat="false" ht="12.75" hidden="false" customHeight="false" outlineLevel="0" collapsed="false">
      <c r="B45" s="2"/>
      <c r="M45" s="0" t="n">
        <f aca="false">ABS($M$2)+I45</f>
        <v>2.3</v>
      </c>
      <c r="N45" s="0" t="n">
        <f aca="false">ABS($N$2)+J45</f>
        <v>0.4</v>
      </c>
    </row>
    <row r="46" customFormat="false" ht="12.75" hidden="false" customHeight="false" outlineLevel="0" collapsed="false">
      <c r="B46" s="2"/>
      <c r="M46" s="0" t="n">
        <f aca="false">ABS($M$2)+I46</f>
        <v>2.3</v>
      </c>
      <c r="N46" s="0" t="n">
        <f aca="false">ABS($N$2)+J46</f>
        <v>0.4</v>
      </c>
    </row>
    <row r="47" customFormat="false" ht="12.75" hidden="false" customHeight="false" outlineLevel="0" collapsed="false">
      <c r="B47" s="2"/>
      <c r="M47" s="0" t="n">
        <f aca="false">ABS($M$2)+I47</f>
        <v>2.3</v>
      </c>
      <c r="N47" s="0" t="n">
        <f aca="false">ABS($N$2)+J47</f>
        <v>0.4</v>
      </c>
    </row>
    <row r="48" customFormat="false" ht="12.75" hidden="false" customHeight="false" outlineLevel="0" collapsed="false">
      <c r="B48" s="2"/>
      <c r="M48" s="0" t="n">
        <f aca="false">ABS($M$2)+I48</f>
        <v>2.3</v>
      </c>
      <c r="N48" s="0" t="n">
        <f aca="false">ABS($N$2)+J48</f>
        <v>0.4</v>
      </c>
    </row>
    <row r="49" customFormat="false" ht="12.75" hidden="false" customHeight="false" outlineLevel="0" collapsed="false">
      <c r="B49" s="2"/>
      <c r="M49" s="0" t="n">
        <f aca="false">ABS($M$2)+I49</f>
        <v>2.3</v>
      </c>
      <c r="N49" s="0" t="n">
        <f aca="false">ABS($N$2)+J49</f>
        <v>0.4</v>
      </c>
    </row>
    <row r="50" customFormat="false" ht="12.75" hidden="false" customHeight="false" outlineLevel="0" collapsed="false">
      <c r="B50" s="2"/>
      <c r="M50" s="0" t="n">
        <f aca="false">ABS($M$2)+I50</f>
        <v>2.3</v>
      </c>
      <c r="N50" s="0" t="n">
        <f aca="false">ABS($N$2)+J50</f>
        <v>0.4</v>
      </c>
    </row>
    <row r="51" customFormat="false" ht="12.75" hidden="false" customHeight="false" outlineLevel="0" collapsed="false">
      <c r="B51" s="2"/>
      <c r="M51" s="0" t="n">
        <f aca="false">ABS($M$2)+I51</f>
        <v>2.3</v>
      </c>
      <c r="N51" s="0" t="n">
        <f aca="false">ABS($N$2)+J51</f>
        <v>0.4</v>
      </c>
    </row>
    <row r="52" customFormat="false" ht="12.75" hidden="false" customHeight="false" outlineLevel="0" collapsed="false">
      <c r="B52" s="2"/>
      <c r="M52" s="0" t="n">
        <f aca="false">ABS($M$2)+I52</f>
        <v>2.3</v>
      </c>
      <c r="N52" s="0" t="n">
        <f aca="false">ABS($N$2)+J52</f>
        <v>0.4</v>
      </c>
    </row>
    <row r="53" customFormat="false" ht="12.75" hidden="false" customHeight="false" outlineLevel="0" collapsed="false">
      <c r="B53" s="2"/>
      <c r="M53" s="0" t="n">
        <f aca="false">ABS($M$2)+I53</f>
        <v>2.3</v>
      </c>
      <c r="N53" s="0" t="n">
        <f aca="false">ABS($N$2)+J53</f>
        <v>0.4</v>
      </c>
    </row>
    <row r="54" customFormat="false" ht="12.75" hidden="false" customHeight="false" outlineLevel="0" collapsed="false">
      <c r="B54" s="2"/>
      <c r="M54" s="0" t="n">
        <f aca="false">ABS($M$2)+I54</f>
        <v>2.3</v>
      </c>
      <c r="N54" s="0" t="n">
        <f aca="false">ABS($N$2)+J54</f>
        <v>0.4</v>
      </c>
    </row>
    <row r="55" customFormat="false" ht="12.75" hidden="false" customHeight="false" outlineLevel="0" collapsed="false">
      <c r="B55" s="2"/>
      <c r="M55" s="0" t="n">
        <f aca="false">ABS($M$2)+I55</f>
        <v>2.3</v>
      </c>
      <c r="N55" s="0" t="n">
        <f aca="false">ABS($N$2)+J55</f>
        <v>0.4</v>
      </c>
    </row>
    <row r="56" customFormat="false" ht="12.75" hidden="false" customHeight="false" outlineLevel="0" collapsed="false">
      <c r="B56" s="2"/>
      <c r="M56" s="0" t="n">
        <f aca="false">ABS($M$2)+I56</f>
        <v>2.3</v>
      </c>
      <c r="N56" s="0" t="n">
        <f aca="false">ABS($N$2)+J56</f>
        <v>0.4</v>
      </c>
    </row>
    <row r="57" customFormat="false" ht="12.75" hidden="false" customHeight="false" outlineLevel="0" collapsed="false">
      <c r="B57" s="2"/>
      <c r="M57" s="0" t="n">
        <f aca="false">ABS($M$2)+I57</f>
        <v>2.3</v>
      </c>
      <c r="N57" s="0" t="n">
        <f aca="false">ABS($N$2)+J57</f>
        <v>0.4</v>
      </c>
    </row>
    <row r="58" customFormat="false" ht="12.75" hidden="false" customHeight="false" outlineLevel="0" collapsed="false">
      <c r="B58" s="2"/>
      <c r="M58" s="0" t="n">
        <f aca="false">ABS($M$2)+I58</f>
        <v>2.3</v>
      </c>
      <c r="N58" s="0" t="n">
        <f aca="false">ABS($N$2)+J58</f>
        <v>0.4</v>
      </c>
    </row>
    <row r="59" customFormat="false" ht="12.75" hidden="false" customHeight="false" outlineLevel="0" collapsed="false">
      <c r="B59" s="2"/>
      <c r="M59" s="0" t="n">
        <f aca="false">ABS($M$2)+I59</f>
        <v>2.3</v>
      </c>
      <c r="N59" s="0" t="n">
        <f aca="false">ABS($N$2)+J59</f>
        <v>0.4</v>
      </c>
    </row>
    <row r="60" customFormat="false" ht="12.75" hidden="false" customHeight="false" outlineLevel="0" collapsed="false">
      <c r="B60" s="2"/>
      <c r="M60" s="0" t="n">
        <f aca="false">ABS($M$2)+I60</f>
        <v>2.3</v>
      </c>
      <c r="N60" s="0" t="n">
        <f aca="false">ABS($N$2)+J60</f>
        <v>0.4</v>
      </c>
    </row>
    <row r="61" customFormat="false" ht="12.75" hidden="false" customHeight="false" outlineLevel="0" collapsed="false">
      <c r="B61" s="2"/>
      <c r="M61" s="0" t="n">
        <f aca="false">ABS($M$2)+I61</f>
        <v>2.3</v>
      </c>
      <c r="N61" s="0" t="n">
        <f aca="false">ABS($N$2)+J61</f>
        <v>0.4</v>
      </c>
    </row>
    <row r="62" customFormat="false" ht="12.75" hidden="false" customHeight="false" outlineLevel="0" collapsed="false">
      <c r="B62" s="2"/>
      <c r="M62" s="0" t="n">
        <f aca="false">ABS($M$2)+I62</f>
        <v>2.3</v>
      </c>
      <c r="N62" s="0" t="n">
        <f aca="false">ABS($N$2)+J62</f>
        <v>0.4</v>
      </c>
    </row>
    <row r="63" customFormat="false" ht="12.75" hidden="false" customHeight="false" outlineLevel="0" collapsed="false">
      <c r="B63" s="2"/>
      <c r="M63" s="0" t="n">
        <f aca="false">ABS($M$2)+I63</f>
        <v>2.3</v>
      </c>
      <c r="N63" s="0" t="n">
        <f aca="false">ABS($N$2)+J63</f>
        <v>0.4</v>
      </c>
    </row>
    <row r="64" customFormat="false" ht="12.75" hidden="false" customHeight="false" outlineLevel="0" collapsed="false">
      <c r="B64" s="2"/>
      <c r="M64" s="0" t="n">
        <f aca="false">ABS($M$2)+I64</f>
        <v>2.3</v>
      </c>
      <c r="N64" s="0" t="n">
        <f aca="false">ABS($N$2)+J64</f>
        <v>0.4</v>
      </c>
    </row>
    <row r="65" customFormat="false" ht="12.75" hidden="false" customHeight="false" outlineLevel="0" collapsed="false">
      <c r="B65" s="2"/>
      <c r="M65" s="0" t="n">
        <f aca="false">ABS($M$2)+I65</f>
        <v>2.3</v>
      </c>
      <c r="N65" s="0" t="n">
        <f aca="false">ABS($N$2)+J65</f>
        <v>0.4</v>
      </c>
    </row>
    <row r="66" customFormat="false" ht="12.75" hidden="false" customHeight="false" outlineLevel="0" collapsed="false">
      <c r="B66" s="2"/>
      <c r="M66" s="0" t="n">
        <f aca="false">ABS($M$2)+I66</f>
        <v>2.3</v>
      </c>
      <c r="N66" s="0" t="n">
        <f aca="false">ABS($N$2)+J66</f>
        <v>0.4</v>
      </c>
    </row>
    <row r="67" customFormat="false" ht="12.75" hidden="false" customHeight="false" outlineLevel="0" collapsed="false">
      <c r="B67" s="2"/>
      <c r="M67" s="0" t="n">
        <f aca="false">ABS($M$2)+I67</f>
        <v>2.3</v>
      </c>
      <c r="N67" s="0" t="n">
        <f aca="false">ABS($N$2)+J67</f>
        <v>0.4</v>
      </c>
    </row>
    <row r="68" customFormat="false" ht="12.75" hidden="false" customHeight="false" outlineLevel="0" collapsed="false">
      <c r="B68" s="2"/>
      <c r="M68" s="0" t="n">
        <f aca="false">ABS($M$2)+I68</f>
        <v>2.3</v>
      </c>
      <c r="N68" s="0" t="n">
        <f aca="false">ABS($N$2)+J68</f>
        <v>0.4</v>
      </c>
    </row>
    <row r="69" customFormat="false" ht="12.75" hidden="false" customHeight="false" outlineLevel="0" collapsed="false">
      <c r="B69" s="2"/>
      <c r="M69" s="0" t="n">
        <f aca="false">ABS($M$2)+I69</f>
        <v>2.3</v>
      </c>
      <c r="N69" s="0" t="n">
        <f aca="false">ABS($N$2)+J69</f>
        <v>0.4</v>
      </c>
    </row>
    <row r="70" customFormat="false" ht="12.75" hidden="false" customHeight="false" outlineLevel="0" collapsed="false">
      <c r="B70" s="2"/>
      <c r="M70" s="0" t="n">
        <f aca="false">ABS($M$2)+I70</f>
        <v>2.3</v>
      </c>
      <c r="N70" s="0" t="n">
        <f aca="false">ABS($N$2)+J70</f>
        <v>0.4</v>
      </c>
    </row>
    <row r="71" customFormat="false" ht="12.75" hidden="false" customHeight="false" outlineLevel="0" collapsed="false">
      <c r="B71" s="2"/>
      <c r="M71" s="0" t="n">
        <f aca="false">ABS($M$2)+I71</f>
        <v>2.3</v>
      </c>
      <c r="N71" s="0" t="n">
        <f aca="false">ABS($N$2)+J71</f>
        <v>0.4</v>
      </c>
    </row>
    <row r="72" customFormat="false" ht="12.75" hidden="false" customHeight="false" outlineLevel="0" collapsed="false">
      <c r="B72" s="2"/>
      <c r="M72" s="0" t="n">
        <f aca="false">ABS($M$2)+I72</f>
        <v>2.3</v>
      </c>
      <c r="N72" s="0" t="n">
        <f aca="false">ABS($N$2)+J72</f>
        <v>0.4</v>
      </c>
    </row>
    <row r="73" customFormat="false" ht="12.75" hidden="false" customHeight="false" outlineLevel="0" collapsed="false">
      <c r="B73" s="2"/>
      <c r="M73" s="0" t="n">
        <f aca="false">ABS($M$2)+I73</f>
        <v>2.3</v>
      </c>
      <c r="N73" s="0" t="n">
        <f aca="false">ABS($N$2)+J73</f>
        <v>0.4</v>
      </c>
    </row>
    <row r="74" customFormat="false" ht="12.75" hidden="false" customHeight="false" outlineLevel="0" collapsed="false">
      <c r="B74" s="2"/>
      <c r="M74" s="0" t="n">
        <f aca="false">ABS($M$2)+I74</f>
        <v>2.3</v>
      </c>
      <c r="N74" s="0" t="n">
        <f aca="false">ABS($N$2)+J74</f>
        <v>0.4</v>
      </c>
    </row>
    <row r="75" customFormat="false" ht="12.75" hidden="false" customHeight="false" outlineLevel="0" collapsed="false">
      <c r="B75" s="2"/>
      <c r="M75" s="0" t="n">
        <f aca="false">ABS($M$2)+I75</f>
        <v>2.3</v>
      </c>
      <c r="N75" s="0" t="n">
        <f aca="false">ABS($N$2)+J75</f>
        <v>0.4</v>
      </c>
    </row>
    <row r="76" customFormat="false" ht="12.75" hidden="false" customHeight="false" outlineLevel="0" collapsed="false">
      <c r="B76" s="2"/>
      <c r="M76" s="0" t="n">
        <f aca="false">ABS($M$2)+I76</f>
        <v>2.3</v>
      </c>
      <c r="N76" s="0" t="n">
        <f aca="false">ABS($N$2)+J76</f>
        <v>0.4</v>
      </c>
    </row>
    <row r="77" customFormat="false" ht="12.75" hidden="false" customHeight="false" outlineLevel="0" collapsed="false">
      <c r="B77" s="2"/>
      <c r="M77" s="0" t="n">
        <f aca="false">ABS($M$2)+I77</f>
        <v>2.3</v>
      </c>
      <c r="N77" s="0" t="n">
        <f aca="false">ABS($N$2)+J77</f>
        <v>0.4</v>
      </c>
    </row>
    <row r="78" customFormat="false" ht="12.75" hidden="false" customHeight="false" outlineLevel="0" collapsed="false">
      <c r="B78" s="2"/>
      <c r="M78" s="0" t="n">
        <f aca="false">ABS($M$2)+I78</f>
        <v>2.3</v>
      </c>
      <c r="N78" s="0" t="n">
        <f aca="false">ABS($N$2)+J78</f>
        <v>0.4</v>
      </c>
    </row>
    <row r="79" customFormat="false" ht="12.75" hidden="false" customHeight="false" outlineLevel="0" collapsed="false">
      <c r="B79" s="2"/>
      <c r="M79" s="0" t="n">
        <f aca="false">ABS($M$2)+I79</f>
        <v>2.3</v>
      </c>
      <c r="N79" s="0" t="n">
        <f aca="false">ABS($N$2)+J79</f>
        <v>0.4</v>
      </c>
    </row>
    <row r="80" customFormat="false" ht="12.75" hidden="false" customHeight="false" outlineLevel="0" collapsed="false">
      <c r="B80" s="2"/>
      <c r="M80" s="0" t="n">
        <f aca="false">ABS($M$2)+I80</f>
        <v>2.3</v>
      </c>
      <c r="N80" s="0" t="n">
        <f aca="false">ABS($N$2)+J80</f>
        <v>0.4</v>
      </c>
    </row>
    <row r="81" customFormat="false" ht="12.75" hidden="false" customHeight="false" outlineLevel="0" collapsed="false">
      <c r="B81" s="2"/>
      <c r="M81" s="0" t="n">
        <f aca="false">ABS($M$2)+I81</f>
        <v>2.3</v>
      </c>
      <c r="N81" s="0" t="n">
        <f aca="false">ABS($N$2)+J81</f>
        <v>0.4</v>
      </c>
    </row>
    <row r="82" customFormat="false" ht="12.75" hidden="false" customHeight="false" outlineLevel="0" collapsed="false">
      <c r="B82" s="2"/>
      <c r="M82" s="0" t="n">
        <f aca="false">ABS($M$2)+I82</f>
        <v>2.3</v>
      </c>
      <c r="N82" s="0" t="n">
        <f aca="false">ABS($N$2)+J82</f>
        <v>0.4</v>
      </c>
    </row>
    <row r="83" customFormat="false" ht="12.75" hidden="false" customHeight="false" outlineLevel="0" collapsed="false">
      <c r="B83" s="2"/>
      <c r="M83" s="0" t="n">
        <f aca="false">ABS($M$2)+I83</f>
        <v>2.3</v>
      </c>
      <c r="N83" s="0" t="n">
        <f aca="false">ABS($N$2)+J83</f>
        <v>0.4</v>
      </c>
    </row>
    <row r="84" customFormat="false" ht="12.75" hidden="false" customHeight="false" outlineLevel="0" collapsed="false">
      <c r="B84" s="2"/>
      <c r="M84" s="0" t="n">
        <f aca="false">ABS($M$2)+I84</f>
        <v>2.3</v>
      </c>
      <c r="N84" s="0" t="n">
        <f aca="false">ABS($N$2)+J84</f>
        <v>0.4</v>
      </c>
    </row>
    <row r="85" customFormat="false" ht="12.75" hidden="false" customHeight="false" outlineLevel="0" collapsed="false">
      <c r="B85" s="2"/>
      <c r="M85" s="0" t="n">
        <f aca="false">ABS($M$2)+I85</f>
        <v>2.3</v>
      </c>
      <c r="N85" s="0" t="n">
        <f aca="false">ABS($N$2)+J85</f>
        <v>0.4</v>
      </c>
    </row>
    <row r="86" customFormat="false" ht="12.75" hidden="false" customHeight="false" outlineLevel="0" collapsed="false">
      <c r="B86" s="2"/>
      <c r="M86" s="0" t="n">
        <f aca="false">ABS($M$2)+I86</f>
        <v>2.3</v>
      </c>
      <c r="N86" s="0" t="n">
        <f aca="false">ABS($N$2)+J86</f>
        <v>0.4</v>
      </c>
    </row>
    <row r="87" customFormat="false" ht="12.75" hidden="false" customHeight="false" outlineLevel="0" collapsed="false">
      <c r="B87" s="2"/>
      <c r="M87" s="0" t="n">
        <f aca="false">ABS($M$2)+I87</f>
        <v>2.3</v>
      </c>
      <c r="N87" s="0" t="n">
        <f aca="false">ABS($N$2)+J87</f>
        <v>0.4</v>
      </c>
    </row>
    <row r="88" customFormat="false" ht="12.75" hidden="false" customHeight="false" outlineLevel="0" collapsed="false">
      <c r="B88" s="2"/>
      <c r="M88" s="0" t="n">
        <f aca="false">ABS($M$2)+I88</f>
        <v>2.3</v>
      </c>
      <c r="N88" s="0" t="n">
        <f aca="false">ABS($N$2)+J88</f>
        <v>0.4</v>
      </c>
    </row>
    <row r="89" customFormat="false" ht="12.75" hidden="false" customHeight="false" outlineLevel="0" collapsed="false">
      <c r="M89" s="0" t="n">
        <f aca="false">ABS($M$2)+I89</f>
        <v>2.3</v>
      </c>
      <c r="N89" s="0" t="n">
        <f aca="false">ABS($N$2)+J89</f>
        <v>0.4</v>
      </c>
    </row>
    <row r="90" customFormat="false" ht="12.75" hidden="false" customHeight="false" outlineLevel="0" collapsed="false">
      <c r="M90" s="0" t="n">
        <f aca="false">ABS($M$2)+I90</f>
        <v>2.3</v>
      </c>
      <c r="N90" s="0" t="n">
        <f aca="false">ABS($N$2)+J90</f>
        <v>0.4</v>
      </c>
    </row>
    <row r="91" customFormat="false" ht="12.75" hidden="false" customHeight="false" outlineLevel="0" collapsed="false">
      <c r="M91" s="0" t="n">
        <f aca="false">ABS($M$2)+I91</f>
        <v>2.3</v>
      </c>
      <c r="N91" s="0" t="n">
        <f aca="false">ABS($N$2)+J91</f>
        <v>0.4</v>
      </c>
    </row>
    <row r="92" customFormat="false" ht="12.75" hidden="false" customHeight="false" outlineLevel="0" collapsed="false">
      <c r="M92" s="0" t="n">
        <f aca="false">ABS($M$2)+I92</f>
        <v>2.3</v>
      </c>
      <c r="N92" s="0" t="n">
        <f aca="false">ABS($N$2)+J92</f>
        <v>0.4</v>
      </c>
    </row>
    <row r="93" customFormat="false" ht="12.75" hidden="false" customHeight="false" outlineLevel="0" collapsed="false">
      <c r="M93" s="0" t="n">
        <f aca="false">ABS($M$2)+I93</f>
        <v>2.3</v>
      </c>
      <c r="N93" s="0" t="n">
        <f aca="false">ABS($N$2)+J93</f>
        <v>0.4</v>
      </c>
    </row>
    <row r="94" customFormat="false" ht="12.75" hidden="false" customHeight="false" outlineLevel="0" collapsed="false">
      <c r="M94" s="0" t="n">
        <f aca="false">ABS($M$2)+I94</f>
        <v>2.3</v>
      </c>
      <c r="N94" s="0" t="n">
        <f aca="false">ABS($N$2)+J94</f>
        <v>0.4</v>
      </c>
    </row>
    <row r="95" customFormat="false" ht="12.75" hidden="false" customHeight="false" outlineLevel="0" collapsed="false">
      <c r="M95" s="0" t="n">
        <f aca="false">ABS($M$2)+I95</f>
        <v>2.3</v>
      </c>
      <c r="N95" s="0" t="n">
        <f aca="false">ABS($N$2)+J95</f>
        <v>0.4</v>
      </c>
    </row>
    <row r="96" customFormat="false" ht="12.75" hidden="false" customHeight="false" outlineLevel="0" collapsed="false">
      <c r="M96" s="0" t="n">
        <f aca="false">ABS($M$2)+I96</f>
        <v>2.3</v>
      </c>
      <c r="N96" s="0" t="n">
        <f aca="false">ABS($N$2)+J96</f>
        <v>0.4</v>
      </c>
    </row>
    <row r="97" customFormat="false" ht="12.75" hidden="false" customHeight="false" outlineLevel="0" collapsed="false">
      <c r="M97" s="0" t="n">
        <f aca="false">ABS($M$2)+I97</f>
        <v>2.3</v>
      </c>
      <c r="N97" s="0" t="n">
        <f aca="false">ABS($N$2)+J97</f>
        <v>0.4</v>
      </c>
    </row>
    <row r="98" customFormat="false" ht="12.75" hidden="false" customHeight="false" outlineLevel="0" collapsed="false">
      <c r="M98" s="0" t="n">
        <f aca="false">ABS($M$2)+I98</f>
        <v>2.3</v>
      </c>
      <c r="N98" s="0" t="n">
        <f aca="false">ABS($N$2)+J98</f>
        <v>0.4</v>
      </c>
    </row>
    <row r="99" customFormat="false" ht="12.75" hidden="false" customHeight="false" outlineLevel="0" collapsed="false">
      <c r="M99" s="0" t="n">
        <f aca="false">ABS($M$2)+I99</f>
        <v>2.3</v>
      </c>
      <c r="N99" s="0" t="n">
        <f aca="false">ABS($N$2)+J99</f>
        <v>0.4</v>
      </c>
    </row>
    <row r="100" customFormat="false" ht="12.75" hidden="false" customHeight="false" outlineLevel="0" collapsed="false">
      <c r="M100" s="0" t="n">
        <f aca="false">ABS($M$2)+I100</f>
        <v>2.3</v>
      </c>
      <c r="N100" s="0" t="n">
        <f aca="false">ABS($N$2)+J100</f>
        <v>0.4</v>
      </c>
    </row>
    <row r="101" customFormat="false" ht="12.75" hidden="false" customHeight="false" outlineLevel="0" collapsed="false">
      <c r="M101" s="0" t="n">
        <f aca="false">ABS($M$2)+I101</f>
        <v>2.3</v>
      </c>
      <c r="N101" s="0" t="n">
        <f aca="false">ABS($N$2)+J101</f>
        <v>0.4</v>
      </c>
    </row>
    <row r="102" customFormat="false" ht="12.75" hidden="false" customHeight="false" outlineLevel="0" collapsed="false">
      <c r="M102" s="0" t="n">
        <f aca="false">ABS($M$2)+I102</f>
        <v>2.3</v>
      </c>
      <c r="N102" s="0" t="n">
        <f aca="false">ABS($N$2)+J102</f>
        <v>0.4</v>
      </c>
    </row>
    <row r="103" customFormat="false" ht="12.75" hidden="false" customHeight="false" outlineLevel="0" collapsed="false">
      <c r="M103" s="0" t="n">
        <f aca="false">ABS($M$2)+I103</f>
        <v>2.3</v>
      </c>
      <c r="N103" s="0" t="n">
        <f aca="false">ABS($N$2)+J103</f>
        <v>0.4</v>
      </c>
    </row>
    <row r="104" customFormat="false" ht="12.75" hidden="false" customHeight="false" outlineLevel="0" collapsed="false">
      <c r="M104" s="0" t="n">
        <f aca="false">ABS($M$2)+I104</f>
        <v>2.3</v>
      </c>
      <c r="N104" s="0" t="n">
        <f aca="false">ABS($N$2)+J104</f>
        <v>0.4</v>
      </c>
    </row>
    <row r="105" customFormat="false" ht="12.75" hidden="false" customHeight="false" outlineLevel="0" collapsed="false">
      <c r="M105" s="0" t="n">
        <f aca="false">ABS($M$2)+I105</f>
        <v>2.3</v>
      </c>
      <c r="N105" s="0" t="n">
        <f aca="false">ABS($N$2)+J105</f>
        <v>0.4</v>
      </c>
    </row>
    <row r="106" customFormat="false" ht="12.75" hidden="false" customHeight="false" outlineLevel="0" collapsed="false">
      <c r="M106" s="0" t="n">
        <f aca="false">ABS($M$2)+I106</f>
        <v>2.3</v>
      </c>
      <c r="N106" s="0" t="n">
        <f aca="false">ABS($N$2)+J106</f>
        <v>0.4</v>
      </c>
    </row>
    <row r="107" customFormat="false" ht="12.75" hidden="false" customHeight="false" outlineLevel="0" collapsed="false">
      <c r="M107" s="0" t="n">
        <f aca="false">ABS($M$2)+I107</f>
        <v>2.3</v>
      </c>
      <c r="N107" s="0" t="n">
        <f aca="false">ABS($N$2)+J107</f>
        <v>0.4</v>
      </c>
    </row>
    <row r="108" customFormat="false" ht="12.75" hidden="false" customHeight="false" outlineLevel="0" collapsed="false">
      <c r="M108" s="0" t="n">
        <f aca="false">ABS($M$2)+I108</f>
        <v>2.3</v>
      </c>
      <c r="N108" s="0" t="n">
        <f aca="false">ABS($N$2)+J108</f>
        <v>0.4</v>
      </c>
    </row>
    <row r="109" customFormat="false" ht="12.75" hidden="false" customHeight="false" outlineLevel="0" collapsed="false">
      <c r="M109" s="0" t="n">
        <f aca="false">ABS($M$2)+I109</f>
        <v>2.3</v>
      </c>
      <c r="N109" s="0" t="n">
        <f aca="false">ABS($N$2)+J109</f>
        <v>0.4</v>
      </c>
    </row>
    <row r="110" customFormat="false" ht="12.75" hidden="false" customHeight="false" outlineLevel="0" collapsed="false">
      <c r="M110" s="0" t="n">
        <f aca="false">ABS($M$2)+I110</f>
        <v>2.3</v>
      </c>
      <c r="N110" s="0" t="n">
        <f aca="false">ABS($N$2)+J110</f>
        <v>0.4</v>
      </c>
    </row>
    <row r="111" customFormat="false" ht="12.75" hidden="false" customHeight="false" outlineLevel="0" collapsed="false">
      <c r="M111" s="0" t="n">
        <f aca="false">ABS($M$2)+I111</f>
        <v>2.3</v>
      </c>
      <c r="N111" s="0" t="n">
        <f aca="false">ABS($N$2)+J111</f>
        <v>0.4</v>
      </c>
    </row>
    <row r="112" customFormat="false" ht="12.75" hidden="false" customHeight="false" outlineLevel="0" collapsed="false">
      <c r="M112" s="0" t="n">
        <f aca="false">ABS($M$2)+I112</f>
        <v>2.3</v>
      </c>
      <c r="N112" s="0" t="n">
        <f aca="false">ABS($N$2)+J112</f>
        <v>0.4</v>
      </c>
    </row>
    <row r="113" customFormat="false" ht="12.75" hidden="false" customHeight="false" outlineLevel="0" collapsed="false">
      <c r="M113" s="0" t="n">
        <f aca="false">ABS($M$2)+I113</f>
        <v>2.3</v>
      </c>
      <c r="N113" s="0" t="n">
        <f aca="false">ABS($N$2)+J113</f>
        <v>0.4</v>
      </c>
    </row>
    <row r="114" customFormat="false" ht="12.75" hidden="false" customHeight="false" outlineLevel="0" collapsed="false">
      <c r="M114" s="0" t="n">
        <f aca="false">ABS($M$2)+I114</f>
        <v>2.3</v>
      </c>
      <c r="N114" s="0" t="n">
        <f aca="false">ABS($N$2)+J114</f>
        <v>0.4</v>
      </c>
    </row>
    <row r="115" customFormat="false" ht="12.75" hidden="false" customHeight="false" outlineLevel="0" collapsed="false">
      <c r="M115" s="0" t="n">
        <f aca="false">ABS($M$2)+I115</f>
        <v>2.3</v>
      </c>
      <c r="N115" s="0" t="n">
        <f aca="false">ABS($N$2)+J115</f>
        <v>0.4</v>
      </c>
    </row>
    <row r="116" customFormat="false" ht="12.75" hidden="false" customHeight="false" outlineLevel="0" collapsed="false">
      <c r="M116" s="0" t="n">
        <f aca="false">ABS($M$2)+I116</f>
        <v>2.3</v>
      </c>
      <c r="N116" s="0" t="n">
        <f aca="false">ABS($N$2)+J116</f>
        <v>0.4</v>
      </c>
    </row>
    <row r="117" customFormat="false" ht="12.75" hidden="false" customHeight="false" outlineLevel="0" collapsed="false">
      <c r="M117" s="0" t="n">
        <f aca="false">ABS($M$2)+I117</f>
        <v>2.3</v>
      </c>
      <c r="N117" s="0" t="n">
        <f aca="false">ABS($N$2)+J117</f>
        <v>0.4</v>
      </c>
    </row>
    <row r="118" customFormat="false" ht="12.75" hidden="false" customHeight="false" outlineLevel="0" collapsed="false">
      <c r="M118" s="0" t="n">
        <f aca="false">ABS($M$2)+I118</f>
        <v>2.3</v>
      </c>
      <c r="N118" s="0" t="n">
        <f aca="false">ABS($N$2)+J118</f>
        <v>0.4</v>
      </c>
    </row>
    <row r="119" customFormat="false" ht="12.75" hidden="false" customHeight="false" outlineLevel="0" collapsed="false">
      <c r="M119" s="0" t="n">
        <f aca="false">ABS($M$2)+I119</f>
        <v>2.3</v>
      </c>
      <c r="N119" s="0" t="n">
        <f aca="false">ABS($N$2)+J119</f>
        <v>0.4</v>
      </c>
    </row>
    <row r="120" customFormat="false" ht="12.75" hidden="false" customHeight="false" outlineLevel="0" collapsed="false">
      <c r="M120" s="0" t="n">
        <f aca="false">ABS($M$2)+I120</f>
        <v>2.3</v>
      </c>
      <c r="N120" s="0" t="n">
        <f aca="false">ABS($N$2)+J120</f>
        <v>0.4</v>
      </c>
    </row>
    <row r="121" customFormat="false" ht="12.75" hidden="false" customHeight="false" outlineLevel="0" collapsed="false">
      <c r="M121" s="0" t="n">
        <f aca="false">ABS($M$2)+I121</f>
        <v>2.3</v>
      </c>
      <c r="N121" s="0" t="n">
        <f aca="false">ABS($N$2)+J121</f>
        <v>0.4</v>
      </c>
    </row>
    <row r="122" customFormat="false" ht="12.75" hidden="false" customHeight="false" outlineLevel="0" collapsed="false">
      <c r="M122" s="0" t="n">
        <f aca="false">ABS($M$2)+I122</f>
        <v>2.3</v>
      </c>
      <c r="N122" s="0" t="n">
        <f aca="false">ABS($N$2)+J122</f>
        <v>0.4</v>
      </c>
    </row>
    <row r="123" customFormat="false" ht="12.75" hidden="false" customHeight="false" outlineLevel="0" collapsed="false">
      <c r="M123" s="0" t="n">
        <f aca="false">ABS($M$2)+I123</f>
        <v>2.3</v>
      </c>
      <c r="N123" s="0" t="n">
        <f aca="false">ABS($N$2)+J123</f>
        <v>0.4</v>
      </c>
    </row>
    <row r="124" customFormat="false" ht="12.75" hidden="false" customHeight="false" outlineLevel="0" collapsed="false">
      <c r="M124" s="0" t="n">
        <f aca="false">ABS($M$2)+I124</f>
        <v>2.3</v>
      </c>
      <c r="N124" s="0" t="n">
        <f aca="false">ABS($N$2)+J124</f>
        <v>0.4</v>
      </c>
    </row>
    <row r="125" customFormat="false" ht="12.75" hidden="false" customHeight="false" outlineLevel="0" collapsed="false">
      <c r="M125" s="0" t="n">
        <f aca="false">ABS($M$2)+I125</f>
        <v>2.3</v>
      </c>
      <c r="N125" s="0" t="n">
        <f aca="false">ABS($N$2)+J125</f>
        <v>0.4</v>
      </c>
    </row>
    <row r="126" customFormat="false" ht="12.75" hidden="false" customHeight="false" outlineLevel="0" collapsed="false">
      <c r="M126" s="0" t="n">
        <f aca="false">ABS($M$2)+I126</f>
        <v>2.3</v>
      </c>
      <c r="N126" s="0" t="n">
        <f aca="false">ABS($N$2)+J126</f>
        <v>0.4</v>
      </c>
    </row>
    <row r="127" customFormat="false" ht="12.75" hidden="false" customHeight="false" outlineLevel="0" collapsed="false">
      <c r="M127" s="0" t="n">
        <f aca="false">ABS($M$2)+I127</f>
        <v>2.3</v>
      </c>
      <c r="N127" s="0" t="n">
        <f aca="false">ABS($N$2)+J127</f>
        <v>0.4</v>
      </c>
    </row>
    <row r="128" customFormat="false" ht="12.75" hidden="false" customHeight="false" outlineLevel="0" collapsed="false">
      <c r="M128" s="0" t="n">
        <f aca="false">ABS($M$2)+I128</f>
        <v>2.3</v>
      </c>
      <c r="N128" s="0" t="n">
        <f aca="false">ABS($N$2)+J128</f>
        <v>0.4</v>
      </c>
    </row>
    <row r="129" customFormat="false" ht="12.75" hidden="false" customHeight="false" outlineLevel="0" collapsed="false">
      <c r="M129" s="0" t="n">
        <f aca="false">ABS($M$2)+I129</f>
        <v>2.3</v>
      </c>
      <c r="N129" s="0" t="n">
        <f aca="false">ABS($N$2)+J129</f>
        <v>0.4</v>
      </c>
    </row>
    <row r="130" customFormat="false" ht="12.75" hidden="false" customHeight="false" outlineLevel="0" collapsed="false">
      <c r="M130" s="0" t="n">
        <f aca="false">ABS($M$2)+I130</f>
        <v>2.3</v>
      </c>
      <c r="N130" s="0" t="n">
        <f aca="false">ABS($N$2)+J130</f>
        <v>0.4</v>
      </c>
    </row>
    <row r="131" customFormat="false" ht="12.75" hidden="false" customHeight="false" outlineLevel="0" collapsed="false">
      <c r="M131" s="0" t="n">
        <f aca="false">ABS($M$2)+I131</f>
        <v>2.3</v>
      </c>
      <c r="N131" s="0" t="n">
        <f aca="false">ABS($N$2)+J131</f>
        <v>0.4</v>
      </c>
    </row>
    <row r="132" customFormat="false" ht="12.75" hidden="false" customHeight="false" outlineLevel="0" collapsed="false">
      <c r="M132" s="0" t="n">
        <f aca="false">ABS($M$2)+I132</f>
        <v>2.3</v>
      </c>
      <c r="N132" s="0" t="n">
        <f aca="false">ABS($N$2)+J132</f>
        <v>0.4</v>
      </c>
    </row>
    <row r="133" customFormat="false" ht="12.75" hidden="false" customHeight="false" outlineLevel="0" collapsed="false">
      <c r="M133" s="0" t="n">
        <f aca="false">ABS($M$2)+I133</f>
        <v>2.3</v>
      </c>
      <c r="N133" s="0" t="n">
        <f aca="false">ABS($N$2)+J133</f>
        <v>0.4</v>
      </c>
    </row>
    <row r="134" customFormat="false" ht="12.75" hidden="false" customHeight="false" outlineLevel="0" collapsed="false">
      <c r="M134" s="0" t="n">
        <f aca="false">ABS($M$2)+I134</f>
        <v>2.3</v>
      </c>
      <c r="N134" s="0" t="n">
        <f aca="false">ABS($N$2)+J134</f>
        <v>0.4</v>
      </c>
    </row>
    <row r="135" customFormat="false" ht="12.75" hidden="false" customHeight="false" outlineLevel="0" collapsed="false">
      <c r="M135" s="0" t="n">
        <f aca="false">ABS($M$2)+I135</f>
        <v>2.3</v>
      </c>
      <c r="N135" s="0" t="n">
        <f aca="false">ABS($N$2)+J135</f>
        <v>0.4</v>
      </c>
    </row>
    <row r="136" customFormat="false" ht="12.75" hidden="false" customHeight="false" outlineLevel="0" collapsed="false">
      <c r="M136" s="0" t="n">
        <f aca="false">ABS($M$2)+I136</f>
        <v>2.3</v>
      </c>
      <c r="N136" s="0" t="n">
        <f aca="false">ABS($N$2)+J136</f>
        <v>0.4</v>
      </c>
    </row>
    <row r="137" customFormat="false" ht="12.75" hidden="false" customHeight="false" outlineLevel="0" collapsed="false">
      <c r="M137" s="0" t="n">
        <f aca="false">ABS($M$2)+I137</f>
        <v>2.3</v>
      </c>
      <c r="N137" s="0" t="n">
        <f aca="false">ABS($N$2)+J137</f>
        <v>0.4</v>
      </c>
    </row>
    <row r="138" customFormat="false" ht="12.75" hidden="false" customHeight="false" outlineLevel="0" collapsed="false">
      <c r="M138" s="0" t="n">
        <f aca="false">ABS($M$2)+I138</f>
        <v>2.3</v>
      </c>
      <c r="N138" s="0" t="n">
        <f aca="false">ABS($N$2)+J138</f>
        <v>0.4</v>
      </c>
    </row>
    <row r="139" customFormat="false" ht="12.75" hidden="false" customHeight="false" outlineLevel="0" collapsed="false">
      <c r="M139" s="0" t="n">
        <f aca="false">ABS($M$2)+I139</f>
        <v>2.3</v>
      </c>
      <c r="N139" s="0" t="n">
        <f aca="false">ABS($N$2)+J139</f>
        <v>0.4</v>
      </c>
    </row>
    <row r="140" customFormat="false" ht="12.75" hidden="false" customHeight="false" outlineLevel="0" collapsed="false">
      <c r="M140" s="0" t="n">
        <f aca="false">ABS($M$2)+I140</f>
        <v>2.3</v>
      </c>
      <c r="N140" s="0" t="n">
        <f aca="false">ABS($N$2)+J140</f>
        <v>0.4</v>
      </c>
    </row>
    <row r="141" customFormat="false" ht="12.75" hidden="false" customHeight="false" outlineLevel="0" collapsed="false">
      <c r="M141" s="0" t="n">
        <f aca="false">ABS($M$2)+I141</f>
        <v>2.3</v>
      </c>
      <c r="N141" s="0" t="n">
        <f aca="false">ABS($N$2)+J141</f>
        <v>0.4</v>
      </c>
    </row>
    <row r="142" customFormat="false" ht="12.75" hidden="false" customHeight="false" outlineLevel="0" collapsed="false">
      <c r="M142" s="0" t="n">
        <f aca="false">ABS($M$2)+I142</f>
        <v>2.3</v>
      </c>
      <c r="N142" s="0" t="n">
        <f aca="false">ABS($N$2)+J142</f>
        <v>0.4</v>
      </c>
    </row>
    <row r="143" customFormat="false" ht="12.75" hidden="false" customHeight="false" outlineLevel="0" collapsed="false">
      <c r="M143" s="0" t="n">
        <f aca="false">ABS($M$2)+I143</f>
        <v>2.3</v>
      </c>
      <c r="N143" s="0" t="n">
        <f aca="false">ABS($N$2)+J143</f>
        <v>0.4</v>
      </c>
    </row>
    <row r="144" customFormat="false" ht="12.75" hidden="false" customHeight="false" outlineLevel="0" collapsed="false">
      <c r="M144" s="0" t="n">
        <f aca="false">ABS($M$2)+I144</f>
        <v>2.3</v>
      </c>
      <c r="N144" s="0" t="n">
        <f aca="false">ABS($N$2)+J144</f>
        <v>0.4</v>
      </c>
    </row>
    <row r="145" customFormat="false" ht="12.75" hidden="false" customHeight="false" outlineLevel="0" collapsed="false">
      <c r="M145" s="0" t="n">
        <f aca="false">ABS($M$2)+I145</f>
        <v>2.3</v>
      </c>
      <c r="N145" s="0" t="n">
        <f aca="false">ABS($N$2)+J145</f>
        <v>0.4</v>
      </c>
    </row>
    <row r="146" customFormat="false" ht="12.75" hidden="false" customHeight="false" outlineLevel="0" collapsed="false">
      <c r="M146" s="0" t="n">
        <f aca="false">ABS($M$2)+I146</f>
        <v>2.3</v>
      </c>
      <c r="N146" s="0" t="n">
        <f aca="false">ABS($N$2)+J146</f>
        <v>0.4</v>
      </c>
    </row>
    <row r="147" customFormat="false" ht="12.75" hidden="false" customHeight="false" outlineLevel="0" collapsed="false">
      <c r="M147" s="0" t="n">
        <f aca="false">ABS($M$2)+I147</f>
        <v>2.3</v>
      </c>
      <c r="N147" s="0" t="n">
        <f aca="false">ABS($N$2)+J147</f>
        <v>0.4</v>
      </c>
    </row>
    <row r="148" customFormat="false" ht="12.75" hidden="false" customHeight="false" outlineLevel="0" collapsed="false">
      <c r="M148" s="0" t="n">
        <f aca="false">ABS($M$2)+I148</f>
        <v>2.3</v>
      </c>
      <c r="N148" s="0" t="n">
        <f aca="false">ABS($N$2)+J148</f>
        <v>0.4</v>
      </c>
    </row>
    <row r="149" customFormat="false" ht="12.75" hidden="false" customHeight="false" outlineLevel="0" collapsed="false">
      <c r="M149" s="0" t="n">
        <f aca="false">ABS($M$2)+I149</f>
        <v>2.3</v>
      </c>
      <c r="N149" s="0" t="n">
        <f aca="false">ABS($N$2)+J149</f>
        <v>0.4</v>
      </c>
    </row>
    <row r="150" customFormat="false" ht="12.75" hidden="false" customHeight="false" outlineLevel="0" collapsed="false">
      <c r="M150" s="0" t="n">
        <f aca="false">ABS($M$2)+I150</f>
        <v>2.3</v>
      </c>
      <c r="N150" s="0" t="n">
        <f aca="false">ABS($N$2)+J150</f>
        <v>0.4</v>
      </c>
    </row>
    <row r="151" customFormat="false" ht="12.75" hidden="false" customHeight="false" outlineLevel="0" collapsed="false">
      <c r="M151" s="0" t="n">
        <f aca="false">ABS($M$2)+I151</f>
        <v>2.3</v>
      </c>
      <c r="N151" s="0" t="n">
        <f aca="false">ABS($N$2)+J151</f>
        <v>0.4</v>
      </c>
    </row>
    <row r="152" customFormat="false" ht="12.75" hidden="false" customHeight="false" outlineLevel="0" collapsed="false">
      <c r="M152" s="0" t="n">
        <f aca="false">ABS($M$2)+I152</f>
        <v>2.3</v>
      </c>
      <c r="N152" s="0" t="n">
        <f aca="false">ABS($N$2)+J152</f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Patrick Drupp</cp:lastModifiedBy>
  <dcterms:modified xsi:type="dcterms:W3CDTF">2009-04-28T00:23:58Z</dcterms:modified>
  <cp:revision>0</cp:revision>
  <dc:subject/>
  <dc:title/>
</cp:coreProperties>
</file>